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30395"/>
        <c:axId val="18971039"/>
      </c:scatterChart>
      <c:valAx>
        <c:axId val="9743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039"/>
        <c:crossesAt val="0"/>
        <c:crossBetween val="midCat"/>
      </c:valAx>
      <c:valAx>
        <c:axId val="1897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23351"/>
        <c:axId val="78965871"/>
      </c:scatterChart>
      <c:valAx>
        <c:axId val="4852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871"/>
        <c:crossesAt val="0"/>
        <c:crossBetween val="midCat"/>
      </c:valAx>
      <c:valAx>
        <c:axId val="7896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50570"/>
        <c:axId val="57969701"/>
      </c:scatterChart>
      <c:valAx>
        <c:axId val="7445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701"/>
        <c:crossesAt val="0"/>
        <c:crossBetween val="midCat"/>
      </c:valAx>
      <c:valAx>
        <c:axId val="5796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65558"/>
        <c:axId val="58261059"/>
      </c:scatterChart>
      <c:valAx>
        <c:axId val="8056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059"/>
        <c:crossesAt val="0"/>
        <c:crossBetween val="midCat"/>
      </c:valAx>
      <c:valAx>
        <c:axId val="5826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