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69647"/>
        <c:axId val="84680933"/>
      </c:barChart>
      <c:catAx>
        <c:axId val="9636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933"/>
        <c:auto val="1"/>
        <c:lblAlgn val="ctr"/>
        <c:lblOffset val="100"/>
        <c:noMultiLvlLbl val="0"/>
      </c:catAx>
      <c:valAx>
        <c:axId val="8468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4888"/>
        <c:axId val="44974045"/>
      </c:barChart>
      <c:catAx>
        <c:axId val="796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045"/>
        <c:auto val="1"/>
        <c:lblAlgn val="ctr"/>
        <c:lblOffset val="100"/>
        <c:noMultiLvlLbl val="0"/>
      </c:catAx>
      <c:valAx>
        <c:axId val="4497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72631"/>
        <c:axId val="97022218"/>
      </c:barChart>
      <c:catAx>
        <c:axId val="9487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218"/>
        <c:auto val="1"/>
        <c:lblAlgn val="ctr"/>
        <c:lblOffset val="100"/>
        <c:noMultiLvlLbl val="0"/>
      </c:catAx>
      <c:valAx>
        <c:axId val="9702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70905"/>
        <c:axId val="93589056"/>
      </c:barChart>
      <c:catAx>
        <c:axId val="7197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056"/>
        <c:auto val="1"/>
        <c:lblAlgn val="ctr"/>
        <c:lblOffset val="100"/>
        <c:noMultiLvlLbl val="0"/>
      </c:catAx>
      <c:valAx>
        <c:axId val="9358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94054"/>
        <c:axId val="44837950"/>
      </c:barChart>
      <c:catAx>
        <c:axId val="4859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950"/>
        <c:auto val="1"/>
        <c:lblAlgn val="ctr"/>
        <c:lblOffset val="100"/>
        <c:noMultiLvlLbl val="0"/>
      </c:catAx>
      <c:valAx>
        <c:axId val="4483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69613"/>
        <c:axId val="37592905"/>
      </c:barChart>
      <c:catAx>
        <c:axId val="9666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905"/>
        <c:auto val="1"/>
        <c:lblAlgn val="ctr"/>
        <c:lblOffset val="100"/>
        <c:noMultiLvlLbl val="0"/>
      </c:catAx>
      <c:valAx>
        <c:axId val="3759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56711"/>
        <c:axId val="44222137"/>
      </c:barChart>
      <c:catAx>
        <c:axId val="9515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137"/>
        <c:auto val="1"/>
        <c:lblAlgn val="ctr"/>
        <c:lblOffset val="100"/>
        <c:noMultiLvlLbl val="0"/>
      </c:catAx>
      <c:valAx>
        <c:axId val="4422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96729"/>
        <c:axId val="64140774"/>
      </c:barChart>
      <c:catAx>
        <c:axId val="1509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774"/>
        <c:auto val="1"/>
        <c:lblAlgn val="ctr"/>
        <c:lblOffset val="100"/>
        <c:noMultiLvlLbl val="0"/>
      </c:catAx>
      <c:valAx>
        <c:axId val="6414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15597"/>
        <c:axId val="35329787"/>
      </c:barChart>
      <c:catAx>
        <c:axId val="9841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787"/>
        <c:auto val="1"/>
        <c:lblAlgn val="ctr"/>
        <c:lblOffset val="100"/>
        <c:noMultiLvlLbl val="0"/>
      </c:catAx>
      <c:valAx>
        <c:axId val="3532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84060"/>
        <c:axId val="32249357"/>
      </c:barChart>
      <c:catAx>
        <c:axId val="3398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357"/>
        <c:auto val="1"/>
        <c:lblAlgn val="ctr"/>
        <c:lblOffset val="100"/>
        <c:noMultiLvlLbl val="0"/>
      </c:catAx>
      <c:valAx>
        <c:axId val="3224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79455"/>
        <c:axId val="8805992"/>
      </c:barChart>
      <c:catAx>
        <c:axId val="6187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92"/>
        <c:auto val="1"/>
        <c:lblAlgn val="ctr"/>
        <c:lblOffset val="100"/>
        <c:noMultiLvlLbl val="0"/>
      </c:catAx>
      <c:valAx>
        <c:axId val="880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16147"/>
        <c:axId val="14390425"/>
      </c:barChart>
      <c:catAx>
        <c:axId val="5841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425"/>
        <c:auto val="1"/>
        <c:lblAlgn val="ctr"/>
        <c:lblOffset val="100"/>
        <c:noMultiLvlLbl val="0"/>
      </c:catAx>
      <c:valAx>
        <c:axId val="1439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24109"/>
        <c:axId val="27548510"/>
      </c:barChart>
      <c:catAx>
        <c:axId val="1162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510"/>
        <c:auto val="1"/>
        <c:lblAlgn val="ctr"/>
        <c:lblOffset val="100"/>
        <c:noMultiLvlLbl val="0"/>
      </c:catAx>
      <c:valAx>
        <c:axId val="2754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397"/>
        <c:axId val="82342814"/>
      </c:barChart>
      <c:catAx>
        <c:axId val="90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814"/>
        <c:auto val="1"/>
        <c:lblAlgn val="ctr"/>
        <c:lblOffset val="100"/>
        <c:noMultiLvlLbl val="0"/>
      </c:catAx>
      <c:valAx>
        <c:axId val="8234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72651"/>
        <c:axId val="27568007"/>
      </c:barChart>
      <c:catAx>
        <c:axId val="9897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007"/>
        <c:auto val="1"/>
        <c:lblAlgn val="ctr"/>
        <c:lblOffset val="100"/>
        <c:noMultiLvlLbl val="0"/>
      </c:catAx>
      <c:valAx>
        <c:axId val="2756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21786"/>
        <c:axId val="58037627"/>
      </c:barChart>
      <c:catAx>
        <c:axId val="6932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627"/>
        <c:auto val="1"/>
        <c:lblAlgn val="ctr"/>
        <c:lblOffset val="100"/>
        <c:noMultiLvlLbl val="0"/>
      </c:catAx>
      <c:valAx>
        <c:axId val="5803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329"/>
        <c:axId val="54553170"/>
      </c:barChart>
      <c:catAx>
        <c:axId val="72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3170"/>
        <c:auto val="1"/>
        <c:lblAlgn val="ctr"/>
        <c:lblOffset val="100"/>
        <c:noMultiLvlLbl val="0"/>
      </c:catAx>
      <c:valAx>
        <c:axId val="5455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52550"/>
        <c:axId val="73220089"/>
      </c:barChart>
      <c:catAx>
        <c:axId val="3595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089"/>
        <c:auto val="1"/>
        <c:lblAlgn val="ctr"/>
        <c:lblOffset val="100"/>
        <c:noMultiLvlLbl val="0"/>
      </c:catAx>
      <c:valAx>
        <c:axId val="7322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