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94641"/>
        <c:axId val="30179711"/>
      </c:barChart>
      <c:catAx>
        <c:axId val="256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711"/>
        <c:auto val="1"/>
        <c:lblAlgn val="ctr"/>
        <c:lblOffset val="100"/>
        <c:noMultiLvlLbl val="0"/>
      </c:catAx>
      <c:valAx>
        <c:axId val="301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59677"/>
        <c:axId val="93499427"/>
      </c:barChart>
      <c:catAx>
        <c:axId val="1515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427"/>
        <c:auto val="1"/>
        <c:lblAlgn val="ctr"/>
        <c:lblOffset val="100"/>
        <c:noMultiLvlLbl val="0"/>
      </c:catAx>
      <c:valAx>
        <c:axId val="934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31804"/>
        <c:axId val="26790048"/>
      </c:barChart>
      <c:catAx>
        <c:axId val="591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48"/>
        <c:auto val="1"/>
        <c:lblAlgn val="ctr"/>
        <c:lblOffset val="100"/>
        <c:noMultiLvlLbl val="0"/>
      </c:catAx>
      <c:valAx>
        <c:axId val="267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38187"/>
        <c:axId val="21721093"/>
      </c:barChart>
      <c:catAx>
        <c:axId val="308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093"/>
        <c:auto val="1"/>
        <c:lblAlgn val="ctr"/>
        <c:lblOffset val="100"/>
        <c:noMultiLvlLbl val="0"/>
      </c:catAx>
      <c:valAx>
        <c:axId val="217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20937"/>
        <c:axId val="20764110"/>
      </c:barChart>
      <c:catAx>
        <c:axId val="8362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110"/>
        <c:auto val="1"/>
        <c:lblAlgn val="ctr"/>
        <c:lblOffset val="100"/>
        <c:noMultiLvlLbl val="0"/>
      </c:catAx>
      <c:valAx>
        <c:axId val="207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66018"/>
        <c:axId val="63215385"/>
      </c:barChart>
      <c:catAx>
        <c:axId val="547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385"/>
        <c:auto val="1"/>
        <c:lblAlgn val="ctr"/>
        <c:lblOffset val="100"/>
        <c:noMultiLvlLbl val="0"/>
      </c:catAx>
      <c:valAx>
        <c:axId val="632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3450"/>
        <c:axId val="97630129"/>
      </c:barChart>
      <c:catAx>
        <c:axId val="900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129"/>
        <c:auto val="1"/>
        <c:lblAlgn val="ctr"/>
        <c:lblOffset val="100"/>
        <c:noMultiLvlLbl val="0"/>
      </c:catAx>
      <c:valAx>
        <c:axId val="976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3616"/>
        <c:axId val="52352254"/>
      </c:barChart>
      <c:catAx>
        <c:axId val="777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254"/>
        <c:auto val="1"/>
        <c:lblAlgn val="ctr"/>
        <c:lblOffset val="100"/>
        <c:noMultiLvlLbl val="0"/>
      </c:catAx>
      <c:valAx>
        <c:axId val="523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89182"/>
        <c:axId val="43385223"/>
      </c:barChart>
      <c:catAx>
        <c:axId val="429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223"/>
        <c:auto val="1"/>
        <c:lblAlgn val="ctr"/>
        <c:lblOffset val="100"/>
        <c:noMultiLvlLbl val="0"/>
      </c:catAx>
      <c:valAx>
        <c:axId val="433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74307"/>
        <c:axId val="40000437"/>
      </c:barChart>
      <c:catAx>
        <c:axId val="779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37"/>
        <c:auto val="1"/>
        <c:lblAlgn val="ctr"/>
        <c:lblOffset val="100"/>
        <c:noMultiLvlLbl val="0"/>
      </c:catAx>
      <c:valAx>
        <c:axId val="400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68150"/>
        <c:axId val="78927676"/>
      </c:barChart>
      <c:catAx>
        <c:axId val="679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676"/>
        <c:auto val="1"/>
        <c:lblAlgn val="ctr"/>
        <c:lblOffset val="100"/>
        <c:noMultiLvlLbl val="0"/>
      </c:catAx>
      <c:valAx>
        <c:axId val="789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2922"/>
        <c:axId val="89958407"/>
      </c:barChart>
      <c:catAx>
        <c:axId val="638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407"/>
        <c:auto val="1"/>
        <c:lblAlgn val="ctr"/>
        <c:lblOffset val="100"/>
        <c:noMultiLvlLbl val="0"/>
      </c:catAx>
      <c:valAx>
        <c:axId val="899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67059"/>
        <c:axId val="98570829"/>
      </c:barChart>
      <c:catAx>
        <c:axId val="688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829"/>
        <c:auto val="1"/>
        <c:lblAlgn val="ctr"/>
        <c:lblOffset val="100"/>
        <c:noMultiLvlLbl val="0"/>
      </c:catAx>
      <c:valAx>
        <c:axId val="985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5827"/>
        <c:axId val="758539"/>
      </c:barChart>
      <c:catAx>
        <c:axId val="5928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9"/>
        <c:auto val="1"/>
        <c:lblAlgn val="ctr"/>
        <c:lblOffset val="100"/>
        <c:noMultiLvlLbl val="0"/>
      </c:catAx>
      <c:valAx>
        <c:axId val="7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0981"/>
        <c:axId val="71622307"/>
      </c:barChart>
      <c:catAx>
        <c:axId val="364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307"/>
        <c:auto val="1"/>
        <c:lblAlgn val="ctr"/>
        <c:lblOffset val="100"/>
        <c:noMultiLvlLbl val="0"/>
      </c:catAx>
      <c:valAx>
        <c:axId val="716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2152"/>
        <c:axId val="31977591"/>
      </c:barChart>
      <c:catAx>
        <c:axId val="215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591"/>
        <c:auto val="1"/>
        <c:lblAlgn val="ctr"/>
        <c:lblOffset val="100"/>
        <c:noMultiLvlLbl val="0"/>
      </c:catAx>
      <c:valAx>
        <c:axId val="319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5557"/>
        <c:axId val="87630511"/>
      </c:barChart>
      <c:catAx>
        <c:axId val="1812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511"/>
        <c:auto val="1"/>
        <c:lblAlgn val="ctr"/>
        <c:lblOffset val="100"/>
        <c:noMultiLvlLbl val="0"/>
      </c:catAx>
      <c:valAx>
        <c:axId val="876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7721"/>
        <c:axId val="82465611"/>
      </c:barChart>
      <c:catAx>
        <c:axId val="307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11"/>
        <c:auto val="1"/>
        <c:lblAlgn val="ctr"/>
        <c:lblOffset val="100"/>
        <c:noMultiLvlLbl val="0"/>
      </c:catAx>
      <c:valAx>
        <c:axId val="824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