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89407"/>
        <c:axId val="47600719"/>
      </c:scatterChart>
      <c:valAx>
        <c:axId val="6228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719"/>
        <c:crossesAt val="0"/>
        <c:crossBetween val="midCat"/>
      </c:valAx>
      <c:valAx>
        <c:axId val="4760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2158"/>
        <c:axId val="78418726"/>
      </c:scatterChart>
      <c:valAx>
        <c:axId val="8760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26"/>
        <c:crossesAt val="0"/>
        <c:crossBetween val="midCat"/>
      </c:valAx>
      <c:valAx>
        <c:axId val="7841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3679"/>
        <c:axId val="36377478"/>
      </c:scatterChart>
      <c:valAx>
        <c:axId val="2149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78"/>
        <c:crossesAt val="0"/>
        <c:crossBetween val="midCat"/>
      </c:valAx>
      <c:valAx>
        <c:axId val="3637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1807"/>
        <c:axId val="82091081"/>
      </c:scatterChart>
      <c:valAx>
        <c:axId val="5799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81"/>
        <c:crossesAt val="0"/>
        <c:crossBetween val="midCat"/>
      </c:valAx>
      <c:valAx>
        <c:axId val="8209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