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45457"/>
        <c:axId val="44601633"/>
      </c:scatterChart>
      <c:valAx>
        <c:axId val="5544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633"/>
        <c:crossesAt val="0"/>
        <c:crossBetween val="midCat"/>
      </c:valAx>
      <c:valAx>
        <c:axId val="4460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5441"/>
        <c:axId val="80696511"/>
      </c:scatterChart>
      <c:valAx>
        <c:axId val="928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511"/>
        <c:crossesAt val="0"/>
        <c:crossBetween val="midCat"/>
      </c:valAx>
      <c:valAx>
        <c:axId val="8069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82447"/>
        <c:axId val="47727250"/>
      </c:scatterChart>
      <c:valAx>
        <c:axId val="8818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250"/>
        <c:crossesAt val="0"/>
        <c:crossBetween val="midCat"/>
      </c:valAx>
      <c:valAx>
        <c:axId val="4772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76277"/>
        <c:axId val="45567534"/>
      </c:scatterChart>
      <c:valAx>
        <c:axId val="6387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534"/>
        <c:crossesAt val="0"/>
        <c:crossBetween val="midCat"/>
      </c:valAx>
      <c:valAx>
        <c:axId val="4556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