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0810"/>
        <c:axId val="79902666"/>
      </c:barChart>
      <c:catAx>
        <c:axId val="16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666"/>
        <c:auto val="1"/>
        <c:lblAlgn val="ctr"/>
        <c:lblOffset val="100"/>
        <c:noMultiLvlLbl val="0"/>
      </c:catAx>
      <c:valAx>
        <c:axId val="799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7314"/>
        <c:axId val="88420103"/>
      </c:barChart>
      <c:catAx>
        <c:axId val="703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103"/>
        <c:auto val="1"/>
        <c:lblAlgn val="ctr"/>
        <c:lblOffset val="100"/>
        <c:noMultiLvlLbl val="0"/>
      </c:catAx>
      <c:valAx>
        <c:axId val="884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23187"/>
        <c:axId val="84296670"/>
      </c:barChart>
      <c:catAx>
        <c:axId val="805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70"/>
        <c:auto val="1"/>
        <c:lblAlgn val="ctr"/>
        <c:lblOffset val="100"/>
        <c:noMultiLvlLbl val="0"/>
      </c:catAx>
      <c:valAx>
        <c:axId val="842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8072"/>
        <c:axId val="38578616"/>
      </c:barChart>
      <c:catAx>
        <c:axId val="355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616"/>
        <c:auto val="1"/>
        <c:lblAlgn val="ctr"/>
        <c:lblOffset val="100"/>
        <c:noMultiLvlLbl val="0"/>
      </c:catAx>
      <c:valAx>
        <c:axId val="385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06950"/>
        <c:axId val="93828470"/>
      </c:barChart>
      <c:catAx>
        <c:axId val="697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70"/>
        <c:auto val="1"/>
        <c:lblAlgn val="ctr"/>
        <c:lblOffset val="100"/>
        <c:noMultiLvlLbl val="0"/>
      </c:catAx>
      <c:valAx>
        <c:axId val="938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16777"/>
        <c:axId val="96513224"/>
      </c:barChart>
      <c:catAx>
        <c:axId val="247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224"/>
        <c:auto val="1"/>
        <c:lblAlgn val="ctr"/>
        <c:lblOffset val="100"/>
        <c:noMultiLvlLbl val="0"/>
      </c:catAx>
      <c:valAx>
        <c:axId val="965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4432"/>
        <c:axId val="44742863"/>
      </c:barChart>
      <c:catAx>
        <c:axId val="921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863"/>
        <c:auto val="1"/>
        <c:lblAlgn val="ctr"/>
        <c:lblOffset val="100"/>
        <c:noMultiLvlLbl val="0"/>
      </c:catAx>
      <c:valAx>
        <c:axId val="447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94835"/>
        <c:axId val="54491933"/>
      </c:barChart>
      <c:catAx>
        <c:axId val="346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33"/>
        <c:auto val="1"/>
        <c:lblAlgn val="ctr"/>
        <c:lblOffset val="100"/>
        <c:noMultiLvlLbl val="0"/>
      </c:catAx>
      <c:valAx>
        <c:axId val="544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29578"/>
        <c:axId val="91279783"/>
      </c:barChart>
      <c:catAx>
        <c:axId val="5652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83"/>
        <c:auto val="1"/>
        <c:lblAlgn val="ctr"/>
        <c:lblOffset val="100"/>
        <c:noMultiLvlLbl val="0"/>
      </c:catAx>
      <c:valAx>
        <c:axId val="912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3067"/>
        <c:axId val="16266922"/>
      </c:barChart>
      <c:catAx>
        <c:axId val="3507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922"/>
        <c:auto val="1"/>
        <c:lblAlgn val="ctr"/>
        <c:lblOffset val="100"/>
        <c:noMultiLvlLbl val="0"/>
      </c:catAx>
      <c:valAx>
        <c:axId val="162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0091"/>
        <c:axId val="54623839"/>
      </c:barChart>
      <c:catAx>
        <c:axId val="54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839"/>
        <c:auto val="1"/>
        <c:lblAlgn val="ctr"/>
        <c:lblOffset val="100"/>
        <c:noMultiLvlLbl val="0"/>
      </c:catAx>
      <c:valAx>
        <c:axId val="546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5871"/>
        <c:axId val="23731513"/>
      </c:barChart>
      <c:catAx>
        <c:axId val="922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13"/>
        <c:auto val="1"/>
        <c:lblAlgn val="ctr"/>
        <c:lblOffset val="100"/>
        <c:noMultiLvlLbl val="0"/>
      </c:catAx>
      <c:valAx>
        <c:axId val="237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15888"/>
        <c:axId val="72386130"/>
      </c:barChart>
      <c:catAx>
        <c:axId val="360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30"/>
        <c:auto val="1"/>
        <c:lblAlgn val="ctr"/>
        <c:lblOffset val="100"/>
        <c:noMultiLvlLbl val="0"/>
      </c:catAx>
      <c:valAx>
        <c:axId val="723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98735"/>
        <c:axId val="87768411"/>
      </c:barChart>
      <c:catAx>
        <c:axId val="3369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411"/>
        <c:auto val="1"/>
        <c:lblAlgn val="ctr"/>
        <c:lblOffset val="100"/>
        <c:noMultiLvlLbl val="0"/>
      </c:catAx>
      <c:valAx>
        <c:axId val="877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728"/>
        <c:axId val="93904935"/>
      </c:barChart>
      <c:catAx>
        <c:axId val="42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35"/>
        <c:auto val="1"/>
        <c:lblAlgn val="ctr"/>
        <c:lblOffset val="100"/>
        <c:noMultiLvlLbl val="0"/>
      </c:catAx>
      <c:valAx>
        <c:axId val="939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59602"/>
        <c:axId val="48676999"/>
      </c:barChart>
      <c:catAx>
        <c:axId val="992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999"/>
        <c:auto val="1"/>
        <c:lblAlgn val="ctr"/>
        <c:lblOffset val="100"/>
        <c:noMultiLvlLbl val="0"/>
      </c:catAx>
      <c:valAx>
        <c:axId val="486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9666"/>
        <c:axId val="65026003"/>
      </c:barChart>
      <c:catAx>
        <c:axId val="502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003"/>
        <c:auto val="1"/>
        <c:lblAlgn val="ctr"/>
        <c:lblOffset val="100"/>
        <c:noMultiLvlLbl val="0"/>
      </c:catAx>
      <c:valAx>
        <c:axId val="650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3234"/>
        <c:axId val="61144388"/>
      </c:barChart>
      <c:catAx>
        <c:axId val="337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88"/>
        <c:auto val="1"/>
        <c:lblAlgn val="ctr"/>
        <c:lblOffset val="100"/>
        <c:noMultiLvlLbl val="0"/>
      </c:catAx>
      <c:valAx>
        <c:axId val="611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