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72167"/>
        <c:axId val="64257339"/>
      </c:barChart>
      <c:catAx>
        <c:axId val="2017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39"/>
        <c:auto val="1"/>
        <c:lblAlgn val="ctr"/>
        <c:lblOffset val="100"/>
        <c:noMultiLvlLbl val="0"/>
      </c:catAx>
      <c:valAx>
        <c:axId val="642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03788"/>
        <c:axId val="63381132"/>
      </c:barChart>
      <c:catAx>
        <c:axId val="4970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132"/>
        <c:auto val="1"/>
        <c:lblAlgn val="ctr"/>
        <c:lblOffset val="100"/>
        <c:noMultiLvlLbl val="0"/>
      </c:catAx>
      <c:valAx>
        <c:axId val="6338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4349"/>
        <c:axId val="7141713"/>
      </c:barChart>
      <c:catAx>
        <c:axId val="913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13"/>
        <c:auto val="1"/>
        <c:lblAlgn val="ctr"/>
        <c:lblOffset val="100"/>
        <c:noMultiLvlLbl val="0"/>
      </c:catAx>
      <c:valAx>
        <c:axId val="71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4395"/>
        <c:axId val="77567872"/>
      </c:barChart>
      <c:catAx>
        <c:axId val="778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872"/>
        <c:auto val="1"/>
        <c:lblAlgn val="ctr"/>
        <c:lblOffset val="100"/>
        <c:noMultiLvlLbl val="0"/>
      </c:catAx>
      <c:valAx>
        <c:axId val="7756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29748"/>
        <c:axId val="82848295"/>
      </c:barChart>
      <c:catAx>
        <c:axId val="4372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295"/>
        <c:auto val="1"/>
        <c:lblAlgn val="ctr"/>
        <c:lblOffset val="100"/>
        <c:noMultiLvlLbl val="0"/>
      </c:catAx>
      <c:valAx>
        <c:axId val="8284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95087"/>
        <c:axId val="83904206"/>
      </c:barChart>
      <c:catAx>
        <c:axId val="2789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206"/>
        <c:auto val="1"/>
        <c:lblAlgn val="ctr"/>
        <c:lblOffset val="100"/>
        <c:noMultiLvlLbl val="0"/>
      </c:catAx>
      <c:valAx>
        <c:axId val="839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3703"/>
        <c:axId val="47380455"/>
      </c:barChart>
      <c:catAx>
        <c:axId val="961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455"/>
        <c:auto val="1"/>
        <c:lblAlgn val="ctr"/>
        <c:lblOffset val="100"/>
        <c:noMultiLvlLbl val="0"/>
      </c:catAx>
      <c:valAx>
        <c:axId val="473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15488"/>
        <c:axId val="14639171"/>
      </c:barChart>
      <c:catAx>
        <c:axId val="583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171"/>
        <c:auto val="1"/>
        <c:lblAlgn val="ctr"/>
        <c:lblOffset val="100"/>
        <c:noMultiLvlLbl val="0"/>
      </c:catAx>
      <c:valAx>
        <c:axId val="146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6480"/>
        <c:axId val="2207686"/>
      </c:barChart>
      <c:catAx>
        <c:axId val="5763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86"/>
        <c:auto val="1"/>
        <c:lblAlgn val="ctr"/>
        <c:lblOffset val="100"/>
        <c:noMultiLvlLbl val="0"/>
      </c:catAx>
      <c:valAx>
        <c:axId val="22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32578"/>
        <c:axId val="34309753"/>
      </c:barChart>
      <c:catAx>
        <c:axId val="475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53"/>
        <c:auto val="1"/>
        <c:lblAlgn val="ctr"/>
        <c:lblOffset val="100"/>
        <c:noMultiLvlLbl val="0"/>
      </c:catAx>
      <c:valAx>
        <c:axId val="3430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70719"/>
        <c:axId val="44469028"/>
      </c:barChart>
      <c:catAx>
        <c:axId val="110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028"/>
        <c:auto val="1"/>
        <c:lblAlgn val="ctr"/>
        <c:lblOffset val="100"/>
        <c:noMultiLvlLbl val="0"/>
      </c:catAx>
      <c:valAx>
        <c:axId val="4446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6026"/>
        <c:axId val="36711531"/>
      </c:barChart>
      <c:catAx>
        <c:axId val="7453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531"/>
        <c:auto val="1"/>
        <c:lblAlgn val="ctr"/>
        <c:lblOffset val="100"/>
        <c:noMultiLvlLbl val="0"/>
      </c:catAx>
      <c:valAx>
        <c:axId val="3671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53293"/>
        <c:axId val="61479643"/>
      </c:barChart>
      <c:catAx>
        <c:axId val="1465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643"/>
        <c:auto val="1"/>
        <c:lblAlgn val="ctr"/>
        <c:lblOffset val="100"/>
        <c:noMultiLvlLbl val="0"/>
      </c:catAx>
      <c:valAx>
        <c:axId val="6147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76000"/>
        <c:axId val="45754762"/>
      </c:barChart>
      <c:catAx>
        <c:axId val="7707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62"/>
        <c:auto val="1"/>
        <c:lblAlgn val="ctr"/>
        <c:lblOffset val="100"/>
        <c:noMultiLvlLbl val="0"/>
      </c:catAx>
      <c:valAx>
        <c:axId val="4575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8744"/>
        <c:axId val="23264684"/>
      </c:barChart>
      <c:catAx>
        <c:axId val="4442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684"/>
        <c:auto val="1"/>
        <c:lblAlgn val="ctr"/>
        <c:lblOffset val="100"/>
        <c:noMultiLvlLbl val="0"/>
      </c:catAx>
      <c:valAx>
        <c:axId val="232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46581"/>
        <c:axId val="61119414"/>
      </c:barChart>
      <c:catAx>
        <c:axId val="638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14"/>
        <c:auto val="1"/>
        <c:lblAlgn val="ctr"/>
        <c:lblOffset val="100"/>
        <c:noMultiLvlLbl val="0"/>
      </c:catAx>
      <c:valAx>
        <c:axId val="6111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4920"/>
        <c:axId val="33954134"/>
      </c:barChart>
      <c:catAx>
        <c:axId val="2138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34"/>
        <c:auto val="1"/>
        <c:lblAlgn val="ctr"/>
        <c:lblOffset val="100"/>
        <c:noMultiLvlLbl val="0"/>
      </c:catAx>
      <c:valAx>
        <c:axId val="339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19698"/>
        <c:axId val="99458486"/>
      </c:barChart>
      <c:catAx>
        <c:axId val="4541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486"/>
        <c:auto val="1"/>
        <c:lblAlgn val="ctr"/>
        <c:lblOffset val="100"/>
        <c:noMultiLvlLbl val="0"/>
      </c:catAx>
      <c:valAx>
        <c:axId val="994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