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91515"/>
        <c:axId val="7320488"/>
      </c:scatterChart>
      <c:valAx>
        <c:axId val="19091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88"/>
        <c:crossesAt val="0"/>
        <c:crossBetween val="midCat"/>
      </c:valAx>
      <c:valAx>
        <c:axId val="7320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69700"/>
        <c:axId val="87945872"/>
      </c:scatterChart>
      <c:valAx>
        <c:axId val="6596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872"/>
        <c:crossesAt val="0"/>
        <c:crossBetween val="midCat"/>
      </c:valAx>
      <c:valAx>
        <c:axId val="87945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54724"/>
        <c:axId val="85041710"/>
      </c:scatterChart>
      <c:valAx>
        <c:axId val="10054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710"/>
        <c:crossesAt val="0"/>
        <c:crossBetween val="midCat"/>
      </c:valAx>
      <c:valAx>
        <c:axId val="85041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54218"/>
        <c:axId val="79073692"/>
      </c:scatterChart>
      <c:valAx>
        <c:axId val="91954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692"/>
        <c:crossesAt val="0"/>
        <c:crossBetween val="midCat"/>
      </c:valAx>
      <c:valAx>
        <c:axId val="79073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