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54916"/>
        <c:axId val="62838041"/>
      </c:scatterChart>
      <c:valAx>
        <c:axId val="83854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041"/>
        <c:crossesAt val="0"/>
        <c:crossBetween val="midCat"/>
      </c:valAx>
      <c:valAx>
        <c:axId val="62838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84589"/>
        <c:axId val="75227023"/>
      </c:scatterChart>
      <c:valAx>
        <c:axId val="82184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023"/>
        <c:crossesAt val="0"/>
        <c:crossBetween val="midCat"/>
      </c:valAx>
      <c:valAx>
        <c:axId val="75227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74135"/>
        <c:axId val="97627250"/>
      </c:scatterChart>
      <c:valAx>
        <c:axId val="13074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250"/>
        <c:crossesAt val="0"/>
        <c:crossBetween val="midCat"/>
      </c:valAx>
      <c:valAx>
        <c:axId val="97627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53269"/>
        <c:axId val="78435800"/>
      </c:scatterChart>
      <c:valAx>
        <c:axId val="20553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800"/>
        <c:crossesAt val="0"/>
        <c:crossBetween val="midCat"/>
      </c:valAx>
      <c:valAx>
        <c:axId val="78435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