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141"/>
        <c:axId val="6045032"/>
      </c:barChart>
      <c:catAx>
        <c:axId val="35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32"/>
        <c:auto val="1"/>
        <c:lblAlgn val="ctr"/>
        <c:lblOffset val="100"/>
        <c:noMultiLvlLbl val="0"/>
      </c:catAx>
      <c:valAx>
        <c:axId val="60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61858"/>
        <c:axId val="6288166"/>
      </c:barChart>
      <c:catAx>
        <c:axId val="476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66"/>
        <c:auto val="1"/>
        <c:lblAlgn val="ctr"/>
        <c:lblOffset val="100"/>
        <c:noMultiLvlLbl val="0"/>
      </c:catAx>
      <c:valAx>
        <c:axId val="62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5294"/>
        <c:axId val="38428971"/>
      </c:barChart>
      <c:catAx>
        <c:axId val="808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971"/>
        <c:auto val="1"/>
        <c:lblAlgn val="ctr"/>
        <c:lblOffset val="100"/>
        <c:noMultiLvlLbl val="0"/>
      </c:catAx>
      <c:valAx>
        <c:axId val="384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55146"/>
        <c:axId val="40905741"/>
      </c:barChart>
      <c:catAx>
        <c:axId val="118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741"/>
        <c:auto val="1"/>
        <c:lblAlgn val="ctr"/>
        <c:lblOffset val="100"/>
        <c:noMultiLvlLbl val="0"/>
      </c:catAx>
      <c:valAx>
        <c:axId val="409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37581"/>
        <c:axId val="60515624"/>
      </c:barChart>
      <c:catAx>
        <c:axId val="212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624"/>
        <c:auto val="1"/>
        <c:lblAlgn val="ctr"/>
        <c:lblOffset val="100"/>
        <c:noMultiLvlLbl val="0"/>
      </c:catAx>
      <c:valAx>
        <c:axId val="605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28080"/>
        <c:axId val="91438194"/>
      </c:barChart>
      <c:catAx>
        <c:axId val="519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94"/>
        <c:auto val="1"/>
        <c:lblAlgn val="ctr"/>
        <c:lblOffset val="100"/>
        <c:noMultiLvlLbl val="0"/>
      </c:catAx>
      <c:valAx>
        <c:axId val="914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6301"/>
        <c:axId val="75831853"/>
      </c:barChart>
      <c:catAx>
        <c:axId val="486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853"/>
        <c:auto val="1"/>
        <c:lblAlgn val="ctr"/>
        <c:lblOffset val="100"/>
        <c:noMultiLvlLbl val="0"/>
      </c:catAx>
      <c:valAx>
        <c:axId val="758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34818"/>
        <c:axId val="65646088"/>
      </c:barChart>
      <c:catAx>
        <c:axId val="582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088"/>
        <c:auto val="1"/>
        <c:lblAlgn val="ctr"/>
        <c:lblOffset val="100"/>
        <c:noMultiLvlLbl val="0"/>
      </c:catAx>
      <c:valAx>
        <c:axId val="656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51519"/>
        <c:axId val="37681554"/>
      </c:barChart>
      <c:catAx>
        <c:axId val="2995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554"/>
        <c:auto val="1"/>
        <c:lblAlgn val="ctr"/>
        <c:lblOffset val="100"/>
        <c:noMultiLvlLbl val="0"/>
      </c:catAx>
      <c:valAx>
        <c:axId val="3768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01859"/>
        <c:axId val="73252396"/>
      </c:barChart>
      <c:catAx>
        <c:axId val="7400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396"/>
        <c:auto val="1"/>
        <c:lblAlgn val="ctr"/>
        <c:lblOffset val="100"/>
        <c:noMultiLvlLbl val="0"/>
      </c:catAx>
      <c:valAx>
        <c:axId val="732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88526"/>
        <c:axId val="9110940"/>
      </c:barChart>
      <c:catAx>
        <c:axId val="7908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0"/>
        <c:auto val="1"/>
        <c:lblAlgn val="ctr"/>
        <c:lblOffset val="100"/>
        <c:noMultiLvlLbl val="0"/>
      </c:catAx>
      <c:valAx>
        <c:axId val="91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5614"/>
        <c:axId val="21257029"/>
      </c:barChart>
      <c:catAx>
        <c:axId val="309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029"/>
        <c:auto val="1"/>
        <c:lblAlgn val="ctr"/>
        <c:lblOffset val="100"/>
        <c:noMultiLvlLbl val="0"/>
      </c:catAx>
      <c:valAx>
        <c:axId val="2125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70291"/>
        <c:axId val="74607519"/>
      </c:barChart>
      <c:catAx>
        <c:axId val="8417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519"/>
        <c:auto val="1"/>
        <c:lblAlgn val="ctr"/>
        <c:lblOffset val="100"/>
        <c:noMultiLvlLbl val="0"/>
      </c:catAx>
      <c:valAx>
        <c:axId val="746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41392"/>
        <c:axId val="55927749"/>
      </c:barChart>
      <c:catAx>
        <c:axId val="321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749"/>
        <c:auto val="1"/>
        <c:lblAlgn val="ctr"/>
        <c:lblOffset val="100"/>
        <c:noMultiLvlLbl val="0"/>
      </c:catAx>
      <c:valAx>
        <c:axId val="559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8252"/>
        <c:axId val="64350881"/>
      </c:barChart>
      <c:catAx>
        <c:axId val="828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881"/>
        <c:auto val="1"/>
        <c:lblAlgn val="ctr"/>
        <c:lblOffset val="100"/>
        <c:noMultiLvlLbl val="0"/>
      </c:catAx>
      <c:valAx>
        <c:axId val="643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7460"/>
        <c:axId val="1616815"/>
      </c:barChart>
      <c:catAx>
        <c:axId val="790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15"/>
        <c:auto val="1"/>
        <c:lblAlgn val="ctr"/>
        <c:lblOffset val="100"/>
        <c:noMultiLvlLbl val="0"/>
      </c:catAx>
      <c:valAx>
        <c:axId val="16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5015"/>
        <c:axId val="68428623"/>
      </c:barChart>
      <c:catAx>
        <c:axId val="84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23"/>
        <c:auto val="1"/>
        <c:lblAlgn val="ctr"/>
        <c:lblOffset val="100"/>
        <c:noMultiLvlLbl val="0"/>
      </c:catAx>
      <c:valAx>
        <c:axId val="684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09332"/>
        <c:axId val="34754635"/>
      </c:barChart>
      <c:catAx>
        <c:axId val="913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635"/>
        <c:auto val="1"/>
        <c:lblAlgn val="ctr"/>
        <c:lblOffset val="100"/>
        <c:noMultiLvlLbl val="0"/>
      </c:catAx>
      <c:valAx>
        <c:axId val="347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