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20271"/>
        <c:axId val="98680628"/>
      </c:barChart>
      <c:catAx>
        <c:axId val="467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628"/>
        <c:auto val="1"/>
        <c:lblAlgn val="ctr"/>
        <c:lblOffset val="100"/>
        <c:noMultiLvlLbl val="0"/>
      </c:catAx>
      <c:valAx>
        <c:axId val="986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74979"/>
        <c:axId val="94085075"/>
      </c:barChart>
      <c:catAx>
        <c:axId val="706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075"/>
        <c:auto val="1"/>
        <c:lblAlgn val="ctr"/>
        <c:lblOffset val="100"/>
        <c:noMultiLvlLbl val="0"/>
      </c:catAx>
      <c:valAx>
        <c:axId val="940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34754"/>
        <c:axId val="46568683"/>
      </c:barChart>
      <c:catAx>
        <c:axId val="624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683"/>
        <c:auto val="1"/>
        <c:lblAlgn val="ctr"/>
        <c:lblOffset val="100"/>
        <c:noMultiLvlLbl val="0"/>
      </c:catAx>
      <c:valAx>
        <c:axId val="465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8955"/>
        <c:axId val="57291115"/>
      </c:barChart>
      <c:catAx>
        <c:axId val="648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115"/>
        <c:auto val="1"/>
        <c:lblAlgn val="ctr"/>
        <c:lblOffset val="100"/>
        <c:noMultiLvlLbl val="0"/>
      </c:catAx>
      <c:valAx>
        <c:axId val="572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74217"/>
        <c:axId val="15735910"/>
      </c:barChart>
      <c:catAx>
        <c:axId val="349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910"/>
        <c:auto val="1"/>
        <c:lblAlgn val="ctr"/>
        <c:lblOffset val="100"/>
        <c:noMultiLvlLbl val="0"/>
      </c:catAx>
      <c:valAx>
        <c:axId val="157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9799"/>
        <c:axId val="94312411"/>
      </c:barChart>
      <c:catAx>
        <c:axId val="155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411"/>
        <c:auto val="1"/>
        <c:lblAlgn val="ctr"/>
        <c:lblOffset val="100"/>
        <c:noMultiLvlLbl val="0"/>
      </c:catAx>
      <c:valAx>
        <c:axId val="943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3342"/>
        <c:axId val="72907445"/>
      </c:barChart>
      <c:catAx>
        <c:axId val="4667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445"/>
        <c:auto val="1"/>
        <c:lblAlgn val="ctr"/>
        <c:lblOffset val="100"/>
        <c:noMultiLvlLbl val="0"/>
      </c:catAx>
      <c:valAx>
        <c:axId val="729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49598"/>
        <c:axId val="53393006"/>
      </c:barChart>
      <c:catAx>
        <c:axId val="1424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006"/>
        <c:auto val="1"/>
        <c:lblAlgn val="ctr"/>
        <c:lblOffset val="100"/>
        <c:noMultiLvlLbl val="0"/>
      </c:catAx>
      <c:valAx>
        <c:axId val="533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29458"/>
        <c:axId val="9323059"/>
      </c:barChart>
      <c:catAx>
        <c:axId val="962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59"/>
        <c:auto val="1"/>
        <c:lblAlgn val="ctr"/>
        <c:lblOffset val="100"/>
        <c:noMultiLvlLbl val="0"/>
      </c:catAx>
      <c:valAx>
        <c:axId val="93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04118"/>
        <c:axId val="50379672"/>
      </c:barChart>
      <c:catAx>
        <c:axId val="9910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672"/>
        <c:auto val="1"/>
        <c:lblAlgn val="ctr"/>
        <c:lblOffset val="100"/>
        <c:noMultiLvlLbl val="0"/>
      </c:catAx>
      <c:valAx>
        <c:axId val="503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0755"/>
        <c:axId val="72362759"/>
      </c:barChart>
      <c:catAx>
        <c:axId val="389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759"/>
        <c:auto val="1"/>
        <c:lblAlgn val="ctr"/>
        <c:lblOffset val="100"/>
        <c:noMultiLvlLbl val="0"/>
      </c:catAx>
      <c:valAx>
        <c:axId val="723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3766"/>
        <c:axId val="28512175"/>
      </c:barChart>
      <c:catAx>
        <c:axId val="2037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175"/>
        <c:auto val="1"/>
        <c:lblAlgn val="ctr"/>
        <c:lblOffset val="100"/>
        <c:noMultiLvlLbl val="0"/>
      </c:catAx>
      <c:valAx>
        <c:axId val="285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59335"/>
        <c:axId val="347208"/>
      </c:barChart>
      <c:catAx>
        <c:axId val="143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8"/>
        <c:auto val="1"/>
        <c:lblAlgn val="ctr"/>
        <c:lblOffset val="100"/>
        <c:noMultiLvlLbl val="0"/>
      </c:catAx>
      <c:valAx>
        <c:axId val="3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21308"/>
        <c:axId val="2035917"/>
      </c:barChart>
      <c:catAx>
        <c:axId val="2632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17"/>
        <c:auto val="1"/>
        <c:lblAlgn val="ctr"/>
        <c:lblOffset val="100"/>
        <c:noMultiLvlLbl val="0"/>
      </c:catAx>
      <c:valAx>
        <c:axId val="20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5502"/>
        <c:axId val="71175669"/>
      </c:barChart>
      <c:catAx>
        <c:axId val="665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669"/>
        <c:auto val="1"/>
        <c:lblAlgn val="ctr"/>
        <c:lblOffset val="100"/>
        <c:noMultiLvlLbl val="0"/>
      </c:catAx>
      <c:valAx>
        <c:axId val="711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6684"/>
        <c:axId val="96309492"/>
      </c:barChart>
      <c:catAx>
        <c:axId val="562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492"/>
        <c:auto val="1"/>
        <c:lblAlgn val="ctr"/>
        <c:lblOffset val="100"/>
        <c:noMultiLvlLbl val="0"/>
      </c:catAx>
      <c:valAx>
        <c:axId val="963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02564"/>
        <c:axId val="26775848"/>
      </c:barChart>
      <c:catAx>
        <c:axId val="351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848"/>
        <c:auto val="1"/>
        <c:lblAlgn val="ctr"/>
        <c:lblOffset val="100"/>
        <c:noMultiLvlLbl val="0"/>
      </c:catAx>
      <c:valAx>
        <c:axId val="267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14689"/>
        <c:axId val="82738898"/>
      </c:barChart>
      <c:catAx>
        <c:axId val="9411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898"/>
        <c:auto val="1"/>
        <c:lblAlgn val="ctr"/>
        <c:lblOffset val="100"/>
        <c:noMultiLvlLbl val="0"/>
      </c:catAx>
      <c:valAx>
        <c:axId val="827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