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6969"/>
        <c:axId val="98567226"/>
      </c:scatterChart>
      <c:valAx>
        <c:axId val="939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226"/>
        <c:crossesAt val="0"/>
        <c:crossBetween val="midCat"/>
      </c:valAx>
      <c:valAx>
        <c:axId val="9856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99345"/>
        <c:axId val="80564368"/>
      </c:scatterChart>
      <c:valAx>
        <c:axId val="2449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368"/>
        <c:crossesAt val="0"/>
        <c:crossBetween val="midCat"/>
      </c:valAx>
      <c:valAx>
        <c:axId val="8056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41084"/>
        <c:axId val="82267671"/>
      </c:scatterChart>
      <c:valAx>
        <c:axId val="4404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671"/>
        <c:crossesAt val="0"/>
        <c:crossBetween val="midCat"/>
      </c:valAx>
      <c:valAx>
        <c:axId val="82267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22477"/>
        <c:axId val="61730416"/>
      </c:scatterChart>
      <c:valAx>
        <c:axId val="1442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416"/>
        <c:crossesAt val="0"/>
        <c:crossBetween val="midCat"/>
      </c:valAx>
      <c:valAx>
        <c:axId val="6173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