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0820"/>
        <c:axId val="97956088"/>
      </c:barChart>
      <c:catAx>
        <c:axId val="352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88"/>
        <c:auto val="1"/>
        <c:lblAlgn val="ctr"/>
        <c:lblOffset val="100"/>
        <c:noMultiLvlLbl val="0"/>
      </c:catAx>
      <c:valAx>
        <c:axId val="979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4535"/>
        <c:axId val="79813367"/>
      </c:barChart>
      <c:catAx>
        <c:axId val="583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67"/>
        <c:auto val="1"/>
        <c:lblAlgn val="ctr"/>
        <c:lblOffset val="100"/>
        <c:noMultiLvlLbl val="0"/>
      </c:catAx>
      <c:valAx>
        <c:axId val="798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06738"/>
        <c:axId val="12951841"/>
      </c:barChart>
      <c:catAx>
        <c:axId val="450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41"/>
        <c:auto val="1"/>
        <c:lblAlgn val="ctr"/>
        <c:lblOffset val="100"/>
        <c:noMultiLvlLbl val="0"/>
      </c:catAx>
      <c:valAx>
        <c:axId val="129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5132"/>
        <c:axId val="54048464"/>
      </c:barChart>
      <c:catAx>
        <c:axId val="450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64"/>
        <c:auto val="1"/>
        <c:lblAlgn val="ctr"/>
        <c:lblOffset val="100"/>
        <c:noMultiLvlLbl val="0"/>
      </c:catAx>
      <c:valAx>
        <c:axId val="540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3169"/>
        <c:axId val="86721961"/>
      </c:barChart>
      <c:catAx>
        <c:axId val="604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61"/>
        <c:auto val="1"/>
        <c:lblAlgn val="ctr"/>
        <c:lblOffset val="100"/>
        <c:noMultiLvlLbl val="0"/>
      </c:catAx>
      <c:valAx>
        <c:axId val="86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13779"/>
        <c:axId val="69127793"/>
      </c:barChart>
      <c:catAx>
        <c:axId val="344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793"/>
        <c:auto val="1"/>
        <c:lblAlgn val="ctr"/>
        <c:lblOffset val="100"/>
        <c:noMultiLvlLbl val="0"/>
      </c:catAx>
      <c:valAx>
        <c:axId val="691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8273"/>
        <c:axId val="7351365"/>
      </c:barChart>
      <c:catAx>
        <c:axId val="512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5"/>
        <c:auto val="1"/>
        <c:lblAlgn val="ctr"/>
        <c:lblOffset val="100"/>
        <c:noMultiLvlLbl val="0"/>
      </c:catAx>
      <c:valAx>
        <c:axId val="73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4337"/>
        <c:axId val="48193835"/>
      </c:barChart>
      <c:catAx>
        <c:axId val="250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835"/>
        <c:auto val="1"/>
        <c:lblAlgn val="ctr"/>
        <c:lblOffset val="100"/>
        <c:noMultiLvlLbl val="0"/>
      </c:catAx>
      <c:valAx>
        <c:axId val="481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7148"/>
        <c:axId val="88551621"/>
      </c:barChart>
      <c:catAx>
        <c:axId val="8291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621"/>
        <c:auto val="1"/>
        <c:lblAlgn val="ctr"/>
        <c:lblOffset val="100"/>
        <c:noMultiLvlLbl val="0"/>
      </c:catAx>
      <c:valAx>
        <c:axId val="885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1856"/>
        <c:axId val="42310610"/>
      </c:barChart>
      <c:catAx>
        <c:axId val="876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610"/>
        <c:auto val="1"/>
        <c:lblAlgn val="ctr"/>
        <c:lblOffset val="100"/>
        <c:noMultiLvlLbl val="0"/>
      </c:catAx>
      <c:valAx>
        <c:axId val="423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1724"/>
        <c:axId val="56982714"/>
      </c:barChart>
      <c:catAx>
        <c:axId val="3197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14"/>
        <c:auto val="1"/>
        <c:lblAlgn val="ctr"/>
        <c:lblOffset val="100"/>
        <c:noMultiLvlLbl val="0"/>
      </c:catAx>
      <c:valAx>
        <c:axId val="569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9761"/>
        <c:axId val="48836459"/>
      </c:barChart>
      <c:catAx>
        <c:axId val="193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59"/>
        <c:auto val="1"/>
        <c:lblAlgn val="ctr"/>
        <c:lblOffset val="100"/>
        <c:noMultiLvlLbl val="0"/>
      </c:catAx>
      <c:valAx>
        <c:axId val="488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1622"/>
        <c:axId val="8496253"/>
      </c:barChart>
      <c:catAx>
        <c:axId val="2332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3"/>
        <c:auto val="1"/>
        <c:lblAlgn val="ctr"/>
        <c:lblOffset val="100"/>
        <c:noMultiLvlLbl val="0"/>
      </c:catAx>
      <c:valAx>
        <c:axId val="84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59706"/>
        <c:axId val="74615821"/>
      </c:barChart>
      <c:catAx>
        <c:axId val="431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21"/>
        <c:auto val="1"/>
        <c:lblAlgn val="ctr"/>
        <c:lblOffset val="100"/>
        <c:noMultiLvlLbl val="0"/>
      </c:catAx>
      <c:valAx>
        <c:axId val="746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5125"/>
        <c:axId val="62981646"/>
      </c:barChart>
      <c:catAx>
        <c:axId val="648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646"/>
        <c:auto val="1"/>
        <c:lblAlgn val="ctr"/>
        <c:lblOffset val="100"/>
        <c:noMultiLvlLbl val="0"/>
      </c:catAx>
      <c:valAx>
        <c:axId val="629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28195"/>
        <c:axId val="21671811"/>
      </c:barChart>
      <c:catAx>
        <c:axId val="573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11"/>
        <c:auto val="1"/>
        <c:lblAlgn val="ctr"/>
        <c:lblOffset val="100"/>
        <c:noMultiLvlLbl val="0"/>
      </c:catAx>
      <c:valAx>
        <c:axId val="216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38234"/>
        <c:axId val="11041749"/>
      </c:barChart>
      <c:catAx>
        <c:axId val="570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49"/>
        <c:auto val="1"/>
        <c:lblAlgn val="ctr"/>
        <c:lblOffset val="100"/>
        <c:noMultiLvlLbl val="0"/>
      </c:catAx>
      <c:valAx>
        <c:axId val="110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3194"/>
        <c:axId val="37481798"/>
      </c:barChart>
      <c:catAx>
        <c:axId val="248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98"/>
        <c:auto val="1"/>
        <c:lblAlgn val="ctr"/>
        <c:lblOffset val="100"/>
        <c:noMultiLvlLbl val="0"/>
      </c:catAx>
      <c:valAx>
        <c:axId val="374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