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93512"/>
        <c:axId val="85825890"/>
      </c:scatterChart>
      <c:valAx>
        <c:axId val="9219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890"/>
        <c:crossesAt val="0"/>
        <c:crossBetween val="midCat"/>
      </c:valAx>
      <c:valAx>
        <c:axId val="8582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99265"/>
        <c:axId val="94481614"/>
      </c:scatterChart>
      <c:valAx>
        <c:axId val="3509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614"/>
        <c:crossesAt val="0"/>
        <c:crossBetween val="midCat"/>
      </c:valAx>
      <c:valAx>
        <c:axId val="9448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12478"/>
        <c:axId val="6227711"/>
      </c:scatterChart>
      <c:valAx>
        <c:axId val="5711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11"/>
        <c:crossesAt val="0"/>
        <c:crossBetween val="midCat"/>
      </c:valAx>
      <c:valAx>
        <c:axId val="622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26758"/>
        <c:axId val="2987806"/>
      </c:scatterChart>
      <c:valAx>
        <c:axId val="5942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06"/>
        <c:crossesAt val="0"/>
        <c:crossBetween val="midCat"/>
      </c:valAx>
      <c:valAx>
        <c:axId val="298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