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45657"/>
        <c:axId val="88941551"/>
      </c:barChart>
      <c:catAx>
        <c:axId val="8064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551"/>
        <c:auto val="1"/>
        <c:lblAlgn val="ctr"/>
        <c:lblOffset val="100"/>
        <c:noMultiLvlLbl val="0"/>
      </c:catAx>
      <c:valAx>
        <c:axId val="8894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74209"/>
        <c:axId val="8851656"/>
      </c:barChart>
      <c:catAx>
        <c:axId val="1597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56"/>
        <c:auto val="1"/>
        <c:lblAlgn val="ctr"/>
        <c:lblOffset val="100"/>
        <c:noMultiLvlLbl val="0"/>
      </c:catAx>
      <c:valAx>
        <c:axId val="88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78857"/>
        <c:axId val="81450495"/>
      </c:barChart>
      <c:catAx>
        <c:axId val="9237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495"/>
        <c:auto val="1"/>
        <c:lblAlgn val="ctr"/>
        <c:lblOffset val="100"/>
        <c:noMultiLvlLbl val="0"/>
      </c:catAx>
      <c:valAx>
        <c:axId val="8145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09872"/>
        <c:axId val="78692684"/>
      </c:barChart>
      <c:catAx>
        <c:axId val="7030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684"/>
        <c:auto val="1"/>
        <c:lblAlgn val="ctr"/>
        <c:lblOffset val="100"/>
        <c:noMultiLvlLbl val="0"/>
      </c:catAx>
      <c:valAx>
        <c:axId val="7869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3619"/>
        <c:axId val="80441482"/>
      </c:barChart>
      <c:catAx>
        <c:axId val="636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482"/>
        <c:auto val="1"/>
        <c:lblAlgn val="ctr"/>
        <c:lblOffset val="100"/>
        <c:noMultiLvlLbl val="0"/>
      </c:catAx>
      <c:valAx>
        <c:axId val="8044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72215"/>
        <c:axId val="66410897"/>
      </c:barChart>
      <c:catAx>
        <c:axId val="6827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897"/>
        <c:auto val="1"/>
        <c:lblAlgn val="ctr"/>
        <c:lblOffset val="100"/>
        <c:noMultiLvlLbl val="0"/>
      </c:catAx>
      <c:valAx>
        <c:axId val="6641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5409"/>
        <c:axId val="72398928"/>
      </c:barChart>
      <c:catAx>
        <c:axId val="271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928"/>
        <c:auto val="1"/>
        <c:lblAlgn val="ctr"/>
        <c:lblOffset val="100"/>
        <c:noMultiLvlLbl val="0"/>
      </c:catAx>
      <c:valAx>
        <c:axId val="7239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9745"/>
        <c:axId val="83653629"/>
      </c:barChart>
      <c:catAx>
        <c:axId val="742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629"/>
        <c:auto val="1"/>
        <c:lblAlgn val="ctr"/>
        <c:lblOffset val="100"/>
        <c:noMultiLvlLbl val="0"/>
      </c:catAx>
      <c:valAx>
        <c:axId val="836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93145"/>
        <c:axId val="14375408"/>
      </c:barChart>
      <c:catAx>
        <c:axId val="1569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408"/>
        <c:auto val="1"/>
        <c:lblAlgn val="ctr"/>
        <c:lblOffset val="100"/>
        <c:noMultiLvlLbl val="0"/>
      </c:catAx>
      <c:valAx>
        <c:axId val="1437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14088"/>
        <c:axId val="66550456"/>
      </c:barChart>
      <c:catAx>
        <c:axId val="7141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456"/>
        <c:auto val="1"/>
        <c:lblAlgn val="ctr"/>
        <c:lblOffset val="100"/>
        <c:noMultiLvlLbl val="0"/>
      </c:catAx>
      <c:valAx>
        <c:axId val="6655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60745"/>
        <c:axId val="34662816"/>
      </c:barChart>
      <c:catAx>
        <c:axId val="7226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816"/>
        <c:auto val="1"/>
        <c:lblAlgn val="ctr"/>
        <c:lblOffset val="100"/>
        <c:noMultiLvlLbl val="0"/>
      </c:catAx>
      <c:valAx>
        <c:axId val="3466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63790"/>
        <c:axId val="20383244"/>
      </c:barChart>
      <c:catAx>
        <c:axId val="7486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244"/>
        <c:auto val="1"/>
        <c:lblAlgn val="ctr"/>
        <c:lblOffset val="100"/>
        <c:noMultiLvlLbl val="0"/>
      </c:catAx>
      <c:valAx>
        <c:axId val="203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59223"/>
        <c:axId val="1247168"/>
      </c:barChart>
      <c:catAx>
        <c:axId val="3495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68"/>
        <c:auto val="1"/>
        <c:lblAlgn val="ctr"/>
        <c:lblOffset val="100"/>
        <c:noMultiLvlLbl val="0"/>
      </c:catAx>
      <c:valAx>
        <c:axId val="124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89084"/>
        <c:axId val="47489992"/>
      </c:barChart>
      <c:catAx>
        <c:axId val="6288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992"/>
        <c:auto val="1"/>
        <c:lblAlgn val="ctr"/>
        <c:lblOffset val="100"/>
        <c:noMultiLvlLbl val="0"/>
      </c:catAx>
      <c:valAx>
        <c:axId val="4748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33184"/>
        <c:axId val="16249462"/>
      </c:barChart>
      <c:catAx>
        <c:axId val="4853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462"/>
        <c:auto val="1"/>
        <c:lblAlgn val="ctr"/>
        <c:lblOffset val="100"/>
        <c:noMultiLvlLbl val="0"/>
      </c:catAx>
      <c:valAx>
        <c:axId val="1624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79051"/>
        <c:axId val="37729540"/>
      </c:barChart>
      <c:catAx>
        <c:axId val="2437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540"/>
        <c:auto val="1"/>
        <c:lblAlgn val="ctr"/>
        <c:lblOffset val="100"/>
        <c:noMultiLvlLbl val="0"/>
      </c:catAx>
      <c:valAx>
        <c:axId val="3772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8825"/>
        <c:axId val="30211316"/>
      </c:barChart>
      <c:catAx>
        <c:axId val="520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316"/>
        <c:auto val="1"/>
        <c:lblAlgn val="ctr"/>
        <c:lblOffset val="100"/>
        <c:noMultiLvlLbl val="0"/>
      </c:catAx>
      <c:valAx>
        <c:axId val="3021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13792"/>
        <c:axId val="98596493"/>
      </c:barChart>
      <c:catAx>
        <c:axId val="8151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493"/>
        <c:auto val="1"/>
        <c:lblAlgn val="ctr"/>
        <c:lblOffset val="100"/>
        <c:noMultiLvlLbl val="0"/>
      </c:catAx>
      <c:valAx>
        <c:axId val="9859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