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787260"/>
        <c:axId val="14303987"/>
      </c:scatterChart>
      <c:valAx>
        <c:axId val="147872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03987"/>
        <c:crossesAt val="0"/>
        <c:crossBetween val="midCat"/>
      </c:valAx>
      <c:valAx>
        <c:axId val="143039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872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243004"/>
        <c:axId val="89270039"/>
      </c:scatterChart>
      <c:valAx>
        <c:axId val="262430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70039"/>
        <c:crossesAt val="0"/>
        <c:crossBetween val="midCat"/>
      </c:valAx>
      <c:valAx>
        <c:axId val="892700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430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877156"/>
        <c:axId val="38462504"/>
      </c:scatterChart>
      <c:valAx>
        <c:axId val="338771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62504"/>
        <c:crossesAt val="0"/>
        <c:crossBetween val="midCat"/>
      </c:valAx>
      <c:valAx>
        <c:axId val="384625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771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847481"/>
        <c:axId val="11903687"/>
      </c:scatterChart>
      <c:valAx>
        <c:axId val="908474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03687"/>
        <c:crossesAt val="0"/>
        <c:crossBetween val="midCat"/>
      </c:valAx>
      <c:valAx>
        <c:axId val="119036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474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