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672"/>
        <c:axId val="85183405"/>
      </c:scatterChart>
      <c:valAx>
        <c:axId val="332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405"/>
        <c:crossesAt val="0"/>
        <c:crossBetween val="midCat"/>
      </c:valAx>
      <c:valAx>
        <c:axId val="8518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3448"/>
        <c:axId val="26797808"/>
      </c:scatterChart>
      <c:valAx>
        <c:axId val="4888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808"/>
        <c:crossesAt val="0"/>
        <c:crossBetween val="midCat"/>
      </c:valAx>
      <c:valAx>
        <c:axId val="2679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77287"/>
        <c:axId val="95313381"/>
      </c:scatterChart>
      <c:valAx>
        <c:axId val="1067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381"/>
        <c:crossesAt val="0"/>
        <c:crossBetween val="midCat"/>
      </c:valAx>
      <c:valAx>
        <c:axId val="9531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87576"/>
        <c:axId val="17991685"/>
      </c:scatterChart>
      <c:valAx>
        <c:axId val="8938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685"/>
        <c:crossesAt val="0"/>
        <c:crossBetween val="midCat"/>
      </c:valAx>
      <c:valAx>
        <c:axId val="1799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