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8391"/>
        <c:axId val="21773088"/>
      </c:barChart>
      <c:catAx>
        <c:axId val="738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88"/>
        <c:auto val="1"/>
        <c:lblAlgn val="ctr"/>
        <c:lblOffset val="100"/>
        <c:noMultiLvlLbl val="0"/>
      </c:catAx>
      <c:valAx>
        <c:axId val="217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19680"/>
        <c:axId val="81835336"/>
      </c:barChart>
      <c:catAx>
        <c:axId val="877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336"/>
        <c:auto val="1"/>
        <c:lblAlgn val="ctr"/>
        <c:lblOffset val="100"/>
        <c:noMultiLvlLbl val="0"/>
      </c:catAx>
      <c:valAx>
        <c:axId val="818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0024"/>
        <c:axId val="69228095"/>
      </c:barChart>
      <c:catAx>
        <c:axId val="286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095"/>
        <c:auto val="1"/>
        <c:lblAlgn val="ctr"/>
        <c:lblOffset val="100"/>
        <c:noMultiLvlLbl val="0"/>
      </c:catAx>
      <c:valAx>
        <c:axId val="692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44426"/>
        <c:axId val="66072813"/>
      </c:barChart>
      <c:catAx>
        <c:axId val="823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813"/>
        <c:auto val="1"/>
        <c:lblAlgn val="ctr"/>
        <c:lblOffset val="100"/>
        <c:noMultiLvlLbl val="0"/>
      </c:catAx>
      <c:valAx>
        <c:axId val="660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4106"/>
        <c:axId val="23471121"/>
      </c:barChart>
      <c:catAx>
        <c:axId val="326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21"/>
        <c:auto val="1"/>
        <c:lblAlgn val="ctr"/>
        <c:lblOffset val="100"/>
        <c:noMultiLvlLbl val="0"/>
      </c:catAx>
      <c:valAx>
        <c:axId val="234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3658"/>
        <c:axId val="26814729"/>
      </c:barChart>
      <c:catAx>
        <c:axId val="955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29"/>
        <c:auto val="1"/>
        <c:lblAlgn val="ctr"/>
        <c:lblOffset val="100"/>
        <c:noMultiLvlLbl val="0"/>
      </c:catAx>
      <c:valAx>
        <c:axId val="268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442"/>
        <c:axId val="59822694"/>
      </c:barChart>
      <c:catAx>
        <c:axId val="17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94"/>
        <c:auto val="1"/>
        <c:lblAlgn val="ctr"/>
        <c:lblOffset val="100"/>
        <c:noMultiLvlLbl val="0"/>
      </c:catAx>
      <c:valAx>
        <c:axId val="598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0677"/>
        <c:axId val="57776965"/>
      </c:barChart>
      <c:catAx>
        <c:axId val="559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965"/>
        <c:auto val="1"/>
        <c:lblAlgn val="ctr"/>
        <c:lblOffset val="100"/>
        <c:noMultiLvlLbl val="0"/>
      </c:catAx>
      <c:valAx>
        <c:axId val="577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34414"/>
        <c:axId val="51431359"/>
      </c:barChart>
      <c:catAx>
        <c:axId val="625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59"/>
        <c:auto val="1"/>
        <c:lblAlgn val="ctr"/>
        <c:lblOffset val="100"/>
        <c:noMultiLvlLbl val="0"/>
      </c:catAx>
      <c:valAx>
        <c:axId val="514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2831"/>
        <c:axId val="76945740"/>
      </c:barChart>
      <c:catAx>
        <c:axId val="969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40"/>
        <c:auto val="1"/>
        <c:lblAlgn val="ctr"/>
        <c:lblOffset val="100"/>
        <c:noMultiLvlLbl val="0"/>
      </c:catAx>
      <c:valAx>
        <c:axId val="769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26283"/>
        <c:axId val="54023220"/>
      </c:barChart>
      <c:catAx>
        <c:axId val="611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220"/>
        <c:auto val="1"/>
        <c:lblAlgn val="ctr"/>
        <c:lblOffset val="100"/>
        <c:noMultiLvlLbl val="0"/>
      </c:catAx>
      <c:valAx>
        <c:axId val="540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1340"/>
        <c:axId val="7641839"/>
      </c:barChart>
      <c:catAx>
        <c:axId val="448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9"/>
        <c:auto val="1"/>
        <c:lblAlgn val="ctr"/>
        <c:lblOffset val="100"/>
        <c:noMultiLvlLbl val="0"/>
      </c:catAx>
      <c:valAx>
        <c:axId val="76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99136"/>
        <c:axId val="50463874"/>
      </c:barChart>
      <c:catAx>
        <c:axId val="704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74"/>
        <c:auto val="1"/>
        <c:lblAlgn val="ctr"/>
        <c:lblOffset val="100"/>
        <c:noMultiLvlLbl val="0"/>
      </c:catAx>
      <c:valAx>
        <c:axId val="504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77550"/>
        <c:axId val="43159528"/>
      </c:barChart>
      <c:catAx>
        <c:axId val="462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28"/>
        <c:auto val="1"/>
        <c:lblAlgn val="ctr"/>
        <c:lblOffset val="100"/>
        <c:noMultiLvlLbl val="0"/>
      </c:catAx>
      <c:valAx>
        <c:axId val="431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64844"/>
        <c:axId val="26805352"/>
      </c:barChart>
      <c:catAx>
        <c:axId val="384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52"/>
        <c:auto val="1"/>
        <c:lblAlgn val="ctr"/>
        <c:lblOffset val="100"/>
        <c:noMultiLvlLbl val="0"/>
      </c:catAx>
      <c:valAx>
        <c:axId val="26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4257"/>
        <c:axId val="46064159"/>
      </c:barChart>
      <c:catAx>
        <c:axId val="585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159"/>
        <c:auto val="1"/>
        <c:lblAlgn val="ctr"/>
        <c:lblOffset val="100"/>
        <c:noMultiLvlLbl val="0"/>
      </c:catAx>
      <c:valAx>
        <c:axId val="460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41316"/>
        <c:axId val="34242116"/>
      </c:barChart>
      <c:catAx>
        <c:axId val="544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116"/>
        <c:auto val="1"/>
        <c:lblAlgn val="ctr"/>
        <c:lblOffset val="100"/>
        <c:noMultiLvlLbl val="0"/>
      </c:catAx>
      <c:valAx>
        <c:axId val="342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0689"/>
        <c:axId val="71847779"/>
      </c:barChart>
      <c:catAx>
        <c:axId val="183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779"/>
        <c:auto val="1"/>
        <c:lblAlgn val="ctr"/>
        <c:lblOffset val="100"/>
        <c:noMultiLvlLbl val="0"/>
      </c:catAx>
      <c:valAx>
        <c:axId val="71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