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386999"/>
        <c:axId val="79879947"/>
      </c:scatterChart>
      <c:valAx>
        <c:axId val="83386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9947"/>
        <c:crossesAt val="0"/>
        <c:crossBetween val="midCat"/>
      </c:valAx>
      <c:valAx>
        <c:axId val="79879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6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267142"/>
        <c:axId val="65656964"/>
      </c:scatterChart>
      <c:valAx>
        <c:axId val="68267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6964"/>
        <c:crossesAt val="0"/>
        <c:crossBetween val="midCat"/>
      </c:valAx>
      <c:valAx>
        <c:axId val="65656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7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641"/>
        <c:axId val="34748358"/>
      </c:scatterChart>
      <c:valAx>
        <c:axId val="86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8358"/>
        <c:crossesAt val="0"/>
        <c:crossBetween val="midCat"/>
      </c:valAx>
      <c:valAx>
        <c:axId val="34748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136832"/>
        <c:axId val="37832235"/>
      </c:scatterChart>
      <c:valAx>
        <c:axId val="37136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2235"/>
        <c:crossesAt val="0"/>
        <c:crossBetween val="midCat"/>
      </c:valAx>
      <c:valAx>
        <c:axId val="37832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6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