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05338"/>
        <c:axId val="66618775"/>
      </c:barChart>
      <c:catAx>
        <c:axId val="3860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775"/>
        <c:auto val="1"/>
        <c:lblAlgn val="ctr"/>
        <c:lblOffset val="100"/>
        <c:noMultiLvlLbl val="0"/>
      </c:catAx>
      <c:valAx>
        <c:axId val="6661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76206"/>
        <c:axId val="193183"/>
      </c:barChart>
      <c:catAx>
        <c:axId val="6327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3"/>
        <c:auto val="1"/>
        <c:lblAlgn val="ctr"/>
        <c:lblOffset val="100"/>
        <c:noMultiLvlLbl val="0"/>
      </c:catAx>
      <c:valAx>
        <c:axId val="19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6305"/>
        <c:axId val="71640151"/>
      </c:barChart>
      <c:catAx>
        <c:axId val="665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151"/>
        <c:auto val="1"/>
        <c:lblAlgn val="ctr"/>
        <c:lblOffset val="100"/>
        <c:noMultiLvlLbl val="0"/>
      </c:catAx>
      <c:valAx>
        <c:axId val="7164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94286"/>
        <c:axId val="49493119"/>
      </c:barChart>
      <c:catAx>
        <c:axId val="1439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119"/>
        <c:auto val="1"/>
        <c:lblAlgn val="ctr"/>
        <c:lblOffset val="100"/>
        <c:noMultiLvlLbl val="0"/>
      </c:catAx>
      <c:valAx>
        <c:axId val="4949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51925"/>
        <c:axId val="54344139"/>
      </c:barChart>
      <c:catAx>
        <c:axId val="7885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139"/>
        <c:auto val="1"/>
        <c:lblAlgn val="ctr"/>
        <c:lblOffset val="100"/>
        <c:noMultiLvlLbl val="0"/>
      </c:catAx>
      <c:valAx>
        <c:axId val="5434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0717"/>
        <c:axId val="96650930"/>
      </c:barChart>
      <c:catAx>
        <c:axId val="209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930"/>
        <c:auto val="1"/>
        <c:lblAlgn val="ctr"/>
        <c:lblOffset val="100"/>
        <c:noMultiLvlLbl val="0"/>
      </c:catAx>
      <c:valAx>
        <c:axId val="9665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79267"/>
        <c:axId val="66033438"/>
      </c:barChart>
      <c:catAx>
        <c:axId val="7597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438"/>
        <c:auto val="1"/>
        <c:lblAlgn val="ctr"/>
        <c:lblOffset val="100"/>
        <c:noMultiLvlLbl val="0"/>
      </c:catAx>
      <c:valAx>
        <c:axId val="6603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03966"/>
        <c:axId val="55127922"/>
      </c:barChart>
      <c:catAx>
        <c:axId val="4200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922"/>
        <c:auto val="1"/>
        <c:lblAlgn val="ctr"/>
        <c:lblOffset val="100"/>
        <c:noMultiLvlLbl val="0"/>
      </c:catAx>
      <c:valAx>
        <c:axId val="5512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35125"/>
        <c:axId val="76457440"/>
      </c:barChart>
      <c:catAx>
        <c:axId val="4873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440"/>
        <c:auto val="1"/>
        <c:lblAlgn val="ctr"/>
        <c:lblOffset val="100"/>
        <c:noMultiLvlLbl val="0"/>
      </c:catAx>
      <c:valAx>
        <c:axId val="7645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92725"/>
        <c:axId val="82090474"/>
      </c:barChart>
      <c:catAx>
        <c:axId val="7799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474"/>
        <c:auto val="1"/>
        <c:lblAlgn val="ctr"/>
        <c:lblOffset val="100"/>
        <c:noMultiLvlLbl val="0"/>
      </c:catAx>
      <c:valAx>
        <c:axId val="8209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84366"/>
        <c:axId val="70439296"/>
      </c:barChart>
      <c:catAx>
        <c:axId val="4948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296"/>
        <c:auto val="1"/>
        <c:lblAlgn val="ctr"/>
        <c:lblOffset val="100"/>
        <c:noMultiLvlLbl val="0"/>
      </c:catAx>
      <c:valAx>
        <c:axId val="7043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15418"/>
        <c:axId val="71585049"/>
      </c:barChart>
      <c:catAx>
        <c:axId val="3891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049"/>
        <c:auto val="1"/>
        <c:lblAlgn val="ctr"/>
        <c:lblOffset val="100"/>
        <c:noMultiLvlLbl val="0"/>
      </c:catAx>
      <c:valAx>
        <c:axId val="7158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72213"/>
        <c:axId val="690346"/>
      </c:barChart>
      <c:catAx>
        <c:axId val="5957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6"/>
        <c:auto val="1"/>
        <c:lblAlgn val="ctr"/>
        <c:lblOffset val="100"/>
        <c:noMultiLvlLbl val="0"/>
      </c:catAx>
      <c:valAx>
        <c:axId val="69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48726"/>
        <c:axId val="71332895"/>
      </c:barChart>
      <c:catAx>
        <c:axId val="1464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895"/>
        <c:auto val="1"/>
        <c:lblAlgn val="ctr"/>
        <c:lblOffset val="100"/>
        <c:noMultiLvlLbl val="0"/>
      </c:catAx>
      <c:valAx>
        <c:axId val="7133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92879"/>
        <c:axId val="13821946"/>
      </c:barChart>
      <c:catAx>
        <c:axId val="8719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946"/>
        <c:auto val="1"/>
        <c:lblAlgn val="ctr"/>
        <c:lblOffset val="100"/>
        <c:noMultiLvlLbl val="0"/>
      </c:catAx>
      <c:valAx>
        <c:axId val="1382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51444"/>
        <c:axId val="55568543"/>
      </c:barChart>
      <c:catAx>
        <c:axId val="6955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543"/>
        <c:auto val="1"/>
        <c:lblAlgn val="ctr"/>
        <c:lblOffset val="100"/>
        <c:noMultiLvlLbl val="0"/>
      </c:catAx>
      <c:valAx>
        <c:axId val="5556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65066"/>
        <c:axId val="43450475"/>
      </c:barChart>
      <c:catAx>
        <c:axId val="6686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475"/>
        <c:auto val="1"/>
        <c:lblAlgn val="ctr"/>
        <c:lblOffset val="100"/>
        <c:noMultiLvlLbl val="0"/>
      </c:catAx>
      <c:valAx>
        <c:axId val="4345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21153"/>
        <c:axId val="47189971"/>
      </c:barChart>
      <c:catAx>
        <c:axId val="4412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971"/>
        <c:auto val="1"/>
        <c:lblAlgn val="ctr"/>
        <c:lblOffset val="100"/>
        <c:noMultiLvlLbl val="0"/>
      </c:catAx>
      <c:valAx>
        <c:axId val="4718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