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36239"/>
        <c:axId val="67509606"/>
      </c:scatterChart>
      <c:valAx>
        <c:axId val="1463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606"/>
        <c:crossesAt val="0"/>
        <c:crossBetween val="midCat"/>
      </c:valAx>
      <c:valAx>
        <c:axId val="6750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53750"/>
        <c:axId val="1394645"/>
      </c:scatterChart>
      <c:valAx>
        <c:axId val="6885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45"/>
        <c:crossesAt val="0"/>
        <c:crossBetween val="midCat"/>
      </c:valAx>
      <c:valAx>
        <c:axId val="139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84990"/>
        <c:axId val="98330812"/>
      </c:scatterChart>
      <c:valAx>
        <c:axId val="3608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812"/>
        <c:crossesAt val="0"/>
        <c:crossBetween val="midCat"/>
      </c:valAx>
      <c:valAx>
        <c:axId val="9833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5081"/>
        <c:axId val="8256845"/>
      </c:scatterChart>
      <c:valAx>
        <c:axId val="7998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45"/>
        <c:crossesAt val="0"/>
        <c:crossBetween val="midCat"/>
      </c:valAx>
      <c:valAx>
        <c:axId val="825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