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64354"/>
        <c:axId val="1116430"/>
      </c:barChart>
      <c:catAx>
        <c:axId val="195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30"/>
        <c:auto val="1"/>
        <c:lblAlgn val="ctr"/>
        <c:lblOffset val="100"/>
        <c:noMultiLvlLbl val="0"/>
      </c:catAx>
      <c:valAx>
        <c:axId val="11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04355"/>
        <c:axId val="54374056"/>
      </c:barChart>
      <c:catAx>
        <c:axId val="528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56"/>
        <c:auto val="1"/>
        <c:lblAlgn val="ctr"/>
        <c:lblOffset val="100"/>
        <c:noMultiLvlLbl val="0"/>
      </c:catAx>
      <c:valAx>
        <c:axId val="543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6784"/>
        <c:axId val="28564934"/>
      </c:barChart>
      <c:catAx>
        <c:axId val="2569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34"/>
        <c:auto val="1"/>
        <c:lblAlgn val="ctr"/>
        <c:lblOffset val="100"/>
        <c:noMultiLvlLbl val="0"/>
      </c:catAx>
      <c:valAx>
        <c:axId val="285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5129"/>
        <c:axId val="49986223"/>
      </c:barChart>
      <c:catAx>
        <c:axId val="573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223"/>
        <c:auto val="1"/>
        <c:lblAlgn val="ctr"/>
        <c:lblOffset val="100"/>
        <c:noMultiLvlLbl val="0"/>
      </c:catAx>
      <c:valAx>
        <c:axId val="499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46817"/>
        <c:axId val="68313325"/>
      </c:barChart>
      <c:catAx>
        <c:axId val="394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25"/>
        <c:auto val="1"/>
        <c:lblAlgn val="ctr"/>
        <c:lblOffset val="100"/>
        <c:noMultiLvlLbl val="0"/>
      </c:catAx>
      <c:valAx>
        <c:axId val="683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07041"/>
        <c:axId val="86928219"/>
      </c:barChart>
      <c:catAx>
        <c:axId val="891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219"/>
        <c:auto val="1"/>
        <c:lblAlgn val="ctr"/>
        <c:lblOffset val="100"/>
        <c:noMultiLvlLbl val="0"/>
      </c:catAx>
      <c:valAx>
        <c:axId val="869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2328"/>
        <c:axId val="66203455"/>
      </c:barChart>
      <c:catAx>
        <c:axId val="451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455"/>
        <c:auto val="1"/>
        <c:lblAlgn val="ctr"/>
        <c:lblOffset val="100"/>
        <c:noMultiLvlLbl val="0"/>
      </c:catAx>
      <c:valAx>
        <c:axId val="662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6563"/>
        <c:axId val="33144263"/>
      </c:barChart>
      <c:catAx>
        <c:axId val="145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263"/>
        <c:auto val="1"/>
        <c:lblAlgn val="ctr"/>
        <c:lblOffset val="100"/>
        <c:noMultiLvlLbl val="0"/>
      </c:catAx>
      <c:valAx>
        <c:axId val="331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5253"/>
        <c:axId val="59923508"/>
      </c:barChart>
      <c:catAx>
        <c:axId val="896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508"/>
        <c:auto val="1"/>
        <c:lblAlgn val="ctr"/>
        <c:lblOffset val="100"/>
        <c:noMultiLvlLbl val="0"/>
      </c:catAx>
      <c:valAx>
        <c:axId val="599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02432"/>
        <c:axId val="51659617"/>
      </c:barChart>
      <c:catAx>
        <c:axId val="557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617"/>
        <c:auto val="1"/>
        <c:lblAlgn val="ctr"/>
        <c:lblOffset val="100"/>
        <c:noMultiLvlLbl val="0"/>
      </c:catAx>
      <c:valAx>
        <c:axId val="516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9107"/>
        <c:axId val="79507065"/>
      </c:barChart>
      <c:catAx>
        <c:axId val="243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065"/>
        <c:auto val="1"/>
        <c:lblAlgn val="ctr"/>
        <c:lblOffset val="100"/>
        <c:noMultiLvlLbl val="0"/>
      </c:catAx>
      <c:valAx>
        <c:axId val="795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372"/>
        <c:axId val="78618383"/>
      </c:barChart>
      <c:catAx>
        <c:axId val="58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83"/>
        <c:auto val="1"/>
        <c:lblAlgn val="ctr"/>
        <c:lblOffset val="100"/>
        <c:noMultiLvlLbl val="0"/>
      </c:catAx>
      <c:valAx>
        <c:axId val="786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94030"/>
        <c:axId val="64725167"/>
      </c:barChart>
      <c:catAx>
        <c:axId val="8609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167"/>
        <c:auto val="1"/>
        <c:lblAlgn val="ctr"/>
        <c:lblOffset val="100"/>
        <c:noMultiLvlLbl val="0"/>
      </c:catAx>
      <c:valAx>
        <c:axId val="647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14492"/>
        <c:axId val="2972724"/>
      </c:barChart>
      <c:catAx>
        <c:axId val="327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24"/>
        <c:auto val="1"/>
        <c:lblAlgn val="ctr"/>
        <c:lblOffset val="100"/>
        <c:noMultiLvlLbl val="0"/>
      </c:catAx>
      <c:valAx>
        <c:axId val="29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8669"/>
        <c:axId val="87532726"/>
      </c:barChart>
      <c:catAx>
        <c:axId val="440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726"/>
        <c:auto val="1"/>
        <c:lblAlgn val="ctr"/>
        <c:lblOffset val="100"/>
        <c:noMultiLvlLbl val="0"/>
      </c:catAx>
      <c:valAx>
        <c:axId val="875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772"/>
        <c:axId val="22525959"/>
      </c:barChart>
      <c:catAx>
        <c:axId val="46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59"/>
        <c:auto val="1"/>
        <c:lblAlgn val="ctr"/>
        <c:lblOffset val="100"/>
        <c:noMultiLvlLbl val="0"/>
      </c:catAx>
      <c:valAx>
        <c:axId val="225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56981"/>
        <c:axId val="89022459"/>
      </c:barChart>
      <c:catAx>
        <c:axId val="209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459"/>
        <c:auto val="1"/>
        <c:lblAlgn val="ctr"/>
        <c:lblOffset val="100"/>
        <c:noMultiLvlLbl val="0"/>
      </c:catAx>
      <c:valAx>
        <c:axId val="890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44389"/>
        <c:axId val="22090599"/>
      </c:barChart>
      <c:catAx>
        <c:axId val="216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99"/>
        <c:auto val="1"/>
        <c:lblAlgn val="ctr"/>
        <c:lblOffset val="100"/>
        <c:noMultiLvlLbl val="0"/>
      </c:catAx>
      <c:valAx>
        <c:axId val="220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