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44558"/>
        <c:axId val="79570521"/>
      </c:scatterChart>
      <c:valAx>
        <c:axId val="3434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521"/>
        <c:crossesAt val="0"/>
        <c:crossBetween val="midCat"/>
      </c:valAx>
      <c:valAx>
        <c:axId val="7957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607"/>
        <c:axId val="32306578"/>
      </c:scatterChart>
      <c:valAx>
        <c:axId val="197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578"/>
        <c:crossesAt val="0"/>
        <c:crossBetween val="midCat"/>
      </c:valAx>
      <c:valAx>
        <c:axId val="3230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16370"/>
        <c:axId val="48440847"/>
      </c:scatterChart>
      <c:valAx>
        <c:axId val="9341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847"/>
        <c:crossesAt val="0"/>
        <c:crossBetween val="midCat"/>
      </c:valAx>
      <c:valAx>
        <c:axId val="4844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86335"/>
        <c:axId val="96373703"/>
      </c:scatterChart>
      <c:valAx>
        <c:axId val="1848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703"/>
        <c:crossesAt val="0"/>
        <c:crossBetween val="midCat"/>
      </c:valAx>
      <c:valAx>
        <c:axId val="9637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