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83534"/>
        <c:axId val="73540511"/>
      </c:barChart>
      <c:catAx>
        <c:axId val="1438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511"/>
        <c:auto val="1"/>
        <c:lblAlgn val="ctr"/>
        <c:lblOffset val="100"/>
        <c:noMultiLvlLbl val="0"/>
      </c:catAx>
      <c:valAx>
        <c:axId val="735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65748"/>
        <c:axId val="65824598"/>
      </c:barChart>
      <c:catAx>
        <c:axId val="3296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598"/>
        <c:auto val="1"/>
        <c:lblAlgn val="ctr"/>
        <c:lblOffset val="100"/>
        <c:noMultiLvlLbl val="0"/>
      </c:catAx>
      <c:valAx>
        <c:axId val="6582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73209"/>
        <c:axId val="82398679"/>
      </c:barChart>
      <c:catAx>
        <c:axId val="6567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679"/>
        <c:auto val="1"/>
        <c:lblAlgn val="ctr"/>
        <c:lblOffset val="100"/>
        <c:noMultiLvlLbl val="0"/>
      </c:catAx>
      <c:valAx>
        <c:axId val="8239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2446"/>
        <c:axId val="4436825"/>
      </c:barChart>
      <c:catAx>
        <c:axId val="289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25"/>
        <c:auto val="1"/>
        <c:lblAlgn val="ctr"/>
        <c:lblOffset val="100"/>
        <c:noMultiLvlLbl val="0"/>
      </c:catAx>
      <c:valAx>
        <c:axId val="44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27796"/>
        <c:axId val="72702705"/>
      </c:barChart>
      <c:catAx>
        <c:axId val="2822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705"/>
        <c:auto val="1"/>
        <c:lblAlgn val="ctr"/>
        <c:lblOffset val="100"/>
        <c:noMultiLvlLbl val="0"/>
      </c:catAx>
      <c:valAx>
        <c:axId val="7270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7777"/>
        <c:axId val="18921250"/>
      </c:barChart>
      <c:catAx>
        <c:axId val="146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250"/>
        <c:auto val="1"/>
        <c:lblAlgn val="ctr"/>
        <c:lblOffset val="100"/>
        <c:noMultiLvlLbl val="0"/>
      </c:catAx>
      <c:valAx>
        <c:axId val="1892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71473"/>
        <c:axId val="44577745"/>
      </c:barChart>
      <c:catAx>
        <c:axId val="791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745"/>
        <c:auto val="1"/>
        <c:lblAlgn val="ctr"/>
        <c:lblOffset val="100"/>
        <c:noMultiLvlLbl val="0"/>
      </c:catAx>
      <c:valAx>
        <c:axId val="445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38815"/>
        <c:axId val="13191802"/>
      </c:barChart>
      <c:catAx>
        <c:axId val="3643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802"/>
        <c:auto val="1"/>
        <c:lblAlgn val="ctr"/>
        <c:lblOffset val="100"/>
        <c:noMultiLvlLbl val="0"/>
      </c:catAx>
      <c:valAx>
        <c:axId val="1319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36964"/>
        <c:axId val="94341457"/>
      </c:barChart>
      <c:catAx>
        <c:axId val="8913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457"/>
        <c:auto val="1"/>
        <c:lblAlgn val="ctr"/>
        <c:lblOffset val="100"/>
        <c:noMultiLvlLbl val="0"/>
      </c:catAx>
      <c:valAx>
        <c:axId val="943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21746"/>
        <c:axId val="25482752"/>
      </c:barChart>
      <c:catAx>
        <c:axId val="3622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752"/>
        <c:auto val="1"/>
        <c:lblAlgn val="ctr"/>
        <c:lblOffset val="100"/>
        <c:noMultiLvlLbl val="0"/>
      </c:catAx>
      <c:valAx>
        <c:axId val="2548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06858"/>
        <c:axId val="54553052"/>
      </c:barChart>
      <c:catAx>
        <c:axId val="7070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052"/>
        <c:auto val="1"/>
        <c:lblAlgn val="ctr"/>
        <c:lblOffset val="100"/>
        <c:noMultiLvlLbl val="0"/>
      </c:catAx>
      <c:valAx>
        <c:axId val="545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90578"/>
        <c:axId val="22049549"/>
      </c:barChart>
      <c:catAx>
        <c:axId val="7899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549"/>
        <c:auto val="1"/>
        <c:lblAlgn val="ctr"/>
        <c:lblOffset val="100"/>
        <c:noMultiLvlLbl val="0"/>
      </c:catAx>
      <c:valAx>
        <c:axId val="220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39476"/>
        <c:axId val="81736141"/>
      </c:barChart>
      <c:catAx>
        <c:axId val="9983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141"/>
        <c:auto val="1"/>
        <c:lblAlgn val="ctr"/>
        <c:lblOffset val="100"/>
        <c:noMultiLvlLbl val="0"/>
      </c:catAx>
      <c:valAx>
        <c:axId val="8173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9056"/>
        <c:axId val="90985861"/>
      </c:barChart>
      <c:catAx>
        <c:axId val="801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861"/>
        <c:auto val="1"/>
        <c:lblAlgn val="ctr"/>
        <c:lblOffset val="100"/>
        <c:noMultiLvlLbl val="0"/>
      </c:catAx>
      <c:valAx>
        <c:axId val="9098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77651"/>
        <c:axId val="57284321"/>
      </c:barChart>
      <c:catAx>
        <c:axId val="8677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321"/>
        <c:auto val="1"/>
        <c:lblAlgn val="ctr"/>
        <c:lblOffset val="100"/>
        <c:noMultiLvlLbl val="0"/>
      </c:catAx>
      <c:valAx>
        <c:axId val="572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59838"/>
        <c:axId val="91955104"/>
      </c:barChart>
      <c:catAx>
        <c:axId val="4495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104"/>
        <c:auto val="1"/>
        <c:lblAlgn val="ctr"/>
        <c:lblOffset val="100"/>
        <c:noMultiLvlLbl val="0"/>
      </c:catAx>
      <c:valAx>
        <c:axId val="9195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07973"/>
        <c:axId val="4395433"/>
      </c:barChart>
      <c:catAx>
        <c:axId val="5720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33"/>
        <c:auto val="1"/>
        <c:lblAlgn val="ctr"/>
        <c:lblOffset val="100"/>
        <c:noMultiLvlLbl val="0"/>
      </c:catAx>
      <c:valAx>
        <c:axId val="43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91606"/>
        <c:axId val="40499545"/>
      </c:barChart>
      <c:catAx>
        <c:axId val="6059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545"/>
        <c:auto val="1"/>
        <c:lblAlgn val="ctr"/>
        <c:lblOffset val="100"/>
        <c:noMultiLvlLbl val="0"/>
      </c:catAx>
      <c:valAx>
        <c:axId val="4049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