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48949"/>
        <c:axId val="96918476"/>
      </c:barChart>
      <c:catAx>
        <c:axId val="8924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8476"/>
        <c:auto val="1"/>
        <c:lblAlgn val="ctr"/>
        <c:lblOffset val="100"/>
        <c:noMultiLvlLbl val="0"/>
      </c:catAx>
      <c:valAx>
        <c:axId val="9691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66788"/>
        <c:axId val="21252516"/>
      </c:barChart>
      <c:catAx>
        <c:axId val="1956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516"/>
        <c:auto val="1"/>
        <c:lblAlgn val="ctr"/>
        <c:lblOffset val="100"/>
        <c:noMultiLvlLbl val="0"/>
      </c:catAx>
      <c:valAx>
        <c:axId val="2125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480956"/>
        <c:axId val="33702283"/>
      </c:barChart>
      <c:catAx>
        <c:axId val="3848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283"/>
        <c:auto val="1"/>
        <c:lblAlgn val="ctr"/>
        <c:lblOffset val="100"/>
        <c:noMultiLvlLbl val="0"/>
      </c:catAx>
      <c:valAx>
        <c:axId val="3370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9897"/>
        <c:axId val="14120349"/>
      </c:barChart>
      <c:catAx>
        <c:axId val="792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349"/>
        <c:auto val="1"/>
        <c:lblAlgn val="ctr"/>
        <c:lblOffset val="100"/>
        <c:noMultiLvlLbl val="0"/>
      </c:catAx>
      <c:valAx>
        <c:axId val="1412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47468"/>
        <c:axId val="54224843"/>
      </c:barChart>
      <c:catAx>
        <c:axId val="5544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843"/>
        <c:auto val="1"/>
        <c:lblAlgn val="ctr"/>
        <c:lblOffset val="100"/>
        <c:noMultiLvlLbl val="0"/>
      </c:catAx>
      <c:valAx>
        <c:axId val="5422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22745"/>
        <c:axId val="58048508"/>
      </c:barChart>
      <c:catAx>
        <c:axId val="5872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8508"/>
        <c:auto val="1"/>
        <c:lblAlgn val="ctr"/>
        <c:lblOffset val="100"/>
        <c:noMultiLvlLbl val="0"/>
      </c:catAx>
      <c:valAx>
        <c:axId val="5804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9235"/>
        <c:axId val="97612555"/>
      </c:barChart>
      <c:catAx>
        <c:axId val="304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555"/>
        <c:auto val="1"/>
        <c:lblAlgn val="ctr"/>
        <c:lblOffset val="100"/>
        <c:noMultiLvlLbl val="0"/>
      </c:catAx>
      <c:valAx>
        <c:axId val="9761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09497"/>
        <c:axId val="77709806"/>
      </c:barChart>
      <c:catAx>
        <c:axId val="3220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9806"/>
        <c:auto val="1"/>
        <c:lblAlgn val="ctr"/>
        <c:lblOffset val="100"/>
        <c:noMultiLvlLbl val="0"/>
      </c:catAx>
      <c:valAx>
        <c:axId val="7770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29187"/>
        <c:axId val="92693544"/>
      </c:barChart>
      <c:catAx>
        <c:axId val="8572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544"/>
        <c:auto val="1"/>
        <c:lblAlgn val="ctr"/>
        <c:lblOffset val="100"/>
        <c:noMultiLvlLbl val="0"/>
      </c:catAx>
      <c:valAx>
        <c:axId val="9269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2253"/>
        <c:axId val="94533287"/>
      </c:barChart>
      <c:catAx>
        <c:axId val="818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287"/>
        <c:auto val="1"/>
        <c:lblAlgn val="ctr"/>
        <c:lblOffset val="100"/>
        <c:noMultiLvlLbl val="0"/>
      </c:catAx>
      <c:valAx>
        <c:axId val="9453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60637"/>
        <c:axId val="53867412"/>
      </c:barChart>
      <c:catAx>
        <c:axId val="9716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412"/>
        <c:auto val="1"/>
        <c:lblAlgn val="ctr"/>
        <c:lblOffset val="100"/>
        <c:noMultiLvlLbl val="0"/>
      </c:catAx>
      <c:valAx>
        <c:axId val="538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62626"/>
        <c:axId val="6546272"/>
      </c:barChart>
      <c:catAx>
        <c:axId val="1226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72"/>
        <c:auto val="1"/>
        <c:lblAlgn val="ctr"/>
        <c:lblOffset val="100"/>
        <c:noMultiLvlLbl val="0"/>
      </c:catAx>
      <c:valAx>
        <c:axId val="65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47504"/>
        <c:axId val="95988888"/>
      </c:barChart>
      <c:catAx>
        <c:axId val="5454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8888"/>
        <c:auto val="1"/>
        <c:lblAlgn val="ctr"/>
        <c:lblOffset val="100"/>
        <c:noMultiLvlLbl val="0"/>
      </c:catAx>
      <c:valAx>
        <c:axId val="9598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62602"/>
        <c:axId val="75427017"/>
      </c:barChart>
      <c:catAx>
        <c:axId val="9526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017"/>
        <c:auto val="1"/>
        <c:lblAlgn val="ctr"/>
        <c:lblOffset val="100"/>
        <c:noMultiLvlLbl val="0"/>
      </c:catAx>
      <c:valAx>
        <c:axId val="754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61586"/>
        <c:axId val="23719232"/>
      </c:barChart>
      <c:catAx>
        <c:axId val="611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232"/>
        <c:auto val="1"/>
        <c:lblAlgn val="ctr"/>
        <c:lblOffset val="100"/>
        <c:noMultiLvlLbl val="0"/>
      </c:catAx>
      <c:valAx>
        <c:axId val="2371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01158"/>
        <c:axId val="935615"/>
      </c:barChart>
      <c:catAx>
        <c:axId val="4520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15"/>
        <c:auto val="1"/>
        <c:lblAlgn val="ctr"/>
        <c:lblOffset val="100"/>
        <c:noMultiLvlLbl val="0"/>
      </c:catAx>
      <c:valAx>
        <c:axId val="9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64671"/>
        <c:axId val="67224209"/>
      </c:barChart>
      <c:catAx>
        <c:axId val="5936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209"/>
        <c:auto val="1"/>
        <c:lblAlgn val="ctr"/>
        <c:lblOffset val="100"/>
        <c:noMultiLvlLbl val="0"/>
      </c:catAx>
      <c:valAx>
        <c:axId val="6722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32965"/>
        <c:axId val="38126389"/>
      </c:barChart>
      <c:catAx>
        <c:axId val="6393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389"/>
        <c:auto val="1"/>
        <c:lblAlgn val="ctr"/>
        <c:lblOffset val="100"/>
        <c:noMultiLvlLbl val="0"/>
      </c:catAx>
      <c:valAx>
        <c:axId val="3812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