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14060"/>
        <c:axId val="31070746"/>
      </c:scatterChart>
      <c:valAx>
        <c:axId val="9141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746"/>
        <c:crossesAt val="0"/>
        <c:crossBetween val="midCat"/>
      </c:valAx>
      <c:valAx>
        <c:axId val="3107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04735"/>
        <c:axId val="54903305"/>
      </c:scatterChart>
      <c:valAx>
        <c:axId val="4380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3305"/>
        <c:crossesAt val="0"/>
        <c:crossBetween val="midCat"/>
      </c:valAx>
      <c:valAx>
        <c:axId val="5490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66383"/>
        <c:axId val="78734752"/>
      </c:scatterChart>
      <c:valAx>
        <c:axId val="19966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752"/>
        <c:crossesAt val="0"/>
        <c:crossBetween val="midCat"/>
      </c:valAx>
      <c:valAx>
        <c:axId val="7873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2590"/>
        <c:axId val="3554142"/>
      </c:scatterChart>
      <c:valAx>
        <c:axId val="260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42"/>
        <c:crossesAt val="0"/>
        <c:crossBetween val="midCat"/>
      </c:valAx>
      <c:valAx>
        <c:axId val="3554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