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44744"/>
        <c:axId val="87188593"/>
      </c:scatterChart>
      <c:valAx>
        <c:axId val="7624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593"/>
        <c:crossesAt val="0"/>
        <c:crossBetween val="midCat"/>
      </c:valAx>
      <c:valAx>
        <c:axId val="87188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73186"/>
        <c:axId val="19008580"/>
      </c:scatterChart>
      <c:valAx>
        <c:axId val="6717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580"/>
        <c:crossesAt val="0"/>
        <c:crossBetween val="midCat"/>
      </c:valAx>
      <c:valAx>
        <c:axId val="1900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029"/>
        <c:axId val="2301940"/>
      </c:scatterChart>
      <c:valAx>
        <c:axId val="12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40"/>
        <c:crossesAt val="0"/>
        <c:crossBetween val="midCat"/>
      </c:valAx>
      <c:valAx>
        <c:axId val="2301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57063"/>
        <c:axId val="4341181"/>
      </c:scatterChart>
      <c:valAx>
        <c:axId val="71257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81"/>
        <c:crossesAt val="0"/>
        <c:crossBetween val="midCat"/>
      </c:valAx>
      <c:valAx>
        <c:axId val="4341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