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757751"/>
        <c:axId val="69319602"/>
      </c:barChart>
      <c:catAx>
        <c:axId val="7875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9602"/>
        <c:auto val="1"/>
        <c:lblAlgn val="ctr"/>
        <c:lblOffset val="100"/>
        <c:noMultiLvlLbl val="0"/>
      </c:catAx>
      <c:valAx>
        <c:axId val="6931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562163"/>
        <c:axId val="89480435"/>
      </c:barChart>
      <c:catAx>
        <c:axId val="29562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0435"/>
        <c:auto val="1"/>
        <c:lblAlgn val="ctr"/>
        <c:lblOffset val="100"/>
        <c:noMultiLvlLbl val="0"/>
      </c:catAx>
      <c:valAx>
        <c:axId val="8948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2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282714"/>
        <c:axId val="79749251"/>
      </c:barChart>
      <c:catAx>
        <c:axId val="76282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9251"/>
        <c:auto val="1"/>
        <c:lblAlgn val="ctr"/>
        <c:lblOffset val="100"/>
        <c:noMultiLvlLbl val="0"/>
      </c:catAx>
      <c:valAx>
        <c:axId val="7974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2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053190"/>
        <c:axId val="60283174"/>
      </c:barChart>
      <c:catAx>
        <c:axId val="5805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3174"/>
        <c:auto val="1"/>
        <c:lblAlgn val="ctr"/>
        <c:lblOffset val="100"/>
        <c:noMultiLvlLbl val="0"/>
      </c:catAx>
      <c:valAx>
        <c:axId val="6028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472902"/>
        <c:axId val="13738582"/>
      </c:barChart>
      <c:catAx>
        <c:axId val="3347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8582"/>
        <c:auto val="1"/>
        <c:lblAlgn val="ctr"/>
        <c:lblOffset val="100"/>
        <c:noMultiLvlLbl val="0"/>
      </c:catAx>
      <c:valAx>
        <c:axId val="1373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133099"/>
        <c:axId val="76150198"/>
      </c:barChart>
      <c:catAx>
        <c:axId val="16133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0198"/>
        <c:auto val="1"/>
        <c:lblAlgn val="ctr"/>
        <c:lblOffset val="100"/>
        <c:noMultiLvlLbl val="0"/>
      </c:catAx>
      <c:valAx>
        <c:axId val="7615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3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15414"/>
        <c:axId val="75156040"/>
      </c:barChart>
      <c:catAx>
        <c:axId val="67315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6040"/>
        <c:auto val="1"/>
        <c:lblAlgn val="ctr"/>
        <c:lblOffset val="100"/>
        <c:noMultiLvlLbl val="0"/>
      </c:catAx>
      <c:valAx>
        <c:axId val="7515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5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826785"/>
        <c:axId val="95077930"/>
      </c:barChart>
      <c:catAx>
        <c:axId val="9082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7930"/>
        <c:auto val="1"/>
        <c:lblAlgn val="ctr"/>
        <c:lblOffset val="100"/>
        <c:noMultiLvlLbl val="0"/>
      </c:catAx>
      <c:valAx>
        <c:axId val="9507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37379"/>
        <c:axId val="21712464"/>
      </c:barChart>
      <c:catAx>
        <c:axId val="183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2464"/>
        <c:auto val="1"/>
        <c:lblAlgn val="ctr"/>
        <c:lblOffset val="100"/>
        <c:noMultiLvlLbl val="0"/>
      </c:catAx>
      <c:valAx>
        <c:axId val="2171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403986"/>
        <c:axId val="39801826"/>
      </c:barChart>
      <c:catAx>
        <c:axId val="3040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1826"/>
        <c:auto val="1"/>
        <c:lblAlgn val="ctr"/>
        <c:lblOffset val="100"/>
        <c:noMultiLvlLbl val="0"/>
      </c:catAx>
      <c:valAx>
        <c:axId val="3980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052126"/>
        <c:axId val="55743971"/>
      </c:barChart>
      <c:catAx>
        <c:axId val="56052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3971"/>
        <c:auto val="1"/>
        <c:lblAlgn val="ctr"/>
        <c:lblOffset val="100"/>
        <c:noMultiLvlLbl val="0"/>
      </c:catAx>
      <c:valAx>
        <c:axId val="5574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2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06671"/>
        <c:axId val="82369436"/>
      </c:barChart>
      <c:catAx>
        <c:axId val="6700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9436"/>
        <c:auto val="1"/>
        <c:lblAlgn val="ctr"/>
        <c:lblOffset val="100"/>
        <c:noMultiLvlLbl val="0"/>
      </c:catAx>
      <c:valAx>
        <c:axId val="8236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141259"/>
        <c:axId val="53388674"/>
      </c:barChart>
      <c:catAx>
        <c:axId val="56141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8674"/>
        <c:auto val="1"/>
        <c:lblAlgn val="ctr"/>
        <c:lblOffset val="100"/>
        <c:noMultiLvlLbl val="0"/>
      </c:catAx>
      <c:valAx>
        <c:axId val="5338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1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314485"/>
        <c:axId val="92373940"/>
      </c:barChart>
      <c:catAx>
        <c:axId val="68314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3940"/>
        <c:auto val="1"/>
        <c:lblAlgn val="ctr"/>
        <c:lblOffset val="100"/>
        <c:noMultiLvlLbl val="0"/>
      </c:catAx>
      <c:valAx>
        <c:axId val="9237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4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167551"/>
        <c:axId val="66679194"/>
      </c:barChart>
      <c:catAx>
        <c:axId val="92167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9194"/>
        <c:auto val="1"/>
        <c:lblAlgn val="ctr"/>
        <c:lblOffset val="100"/>
        <c:noMultiLvlLbl val="0"/>
      </c:catAx>
      <c:valAx>
        <c:axId val="6667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7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65655"/>
        <c:axId val="17186227"/>
      </c:barChart>
      <c:catAx>
        <c:axId val="406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6227"/>
        <c:auto val="1"/>
        <c:lblAlgn val="ctr"/>
        <c:lblOffset val="100"/>
        <c:noMultiLvlLbl val="0"/>
      </c:catAx>
      <c:valAx>
        <c:axId val="1718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405188"/>
        <c:axId val="39598021"/>
      </c:barChart>
      <c:catAx>
        <c:axId val="49405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8021"/>
        <c:auto val="1"/>
        <c:lblAlgn val="ctr"/>
        <c:lblOffset val="100"/>
        <c:noMultiLvlLbl val="0"/>
      </c:catAx>
      <c:valAx>
        <c:axId val="3959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5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520792"/>
        <c:axId val="65152130"/>
      </c:barChart>
      <c:catAx>
        <c:axId val="6952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2130"/>
        <c:auto val="1"/>
        <c:lblAlgn val="ctr"/>
        <c:lblOffset val="100"/>
        <c:noMultiLvlLbl val="0"/>
      </c:catAx>
      <c:valAx>
        <c:axId val="6515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