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82799"/>
        <c:axId val="33453491"/>
      </c:barChart>
      <c:catAx>
        <c:axId val="179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491"/>
        <c:auto val="1"/>
        <c:lblAlgn val="ctr"/>
        <c:lblOffset val="100"/>
        <c:noMultiLvlLbl val="0"/>
      </c:catAx>
      <c:valAx>
        <c:axId val="334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07855"/>
        <c:axId val="38035010"/>
      </c:barChart>
      <c:catAx>
        <c:axId val="7670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5010"/>
        <c:auto val="1"/>
        <c:lblAlgn val="ctr"/>
        <c:lblOffset val="100"/>
        <c:noMultiLvlLbl val="0"/>
      </c:catAx>
      <c:valAx>
        <c:axId val="3803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15688"/>
        <c:axId val="89315034"/>
      </c:barChart>
      <c:catAx>
        <c:axId val="7831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034"/>
        <c:auto val="1"/>
        <c:lblAlgn val="ctr"/>
        <c:lblOffset val="100"/>
        <c:noMultiLvlLbl val="0"/>
      </c:catAx>
      <c:valAx>
        <c:axId val="8931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19863"/>
        <c:axId val="75671432"/>
      </c:barChart>
      <c:catAx>
        <c:axId val="9711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432"/>
        <c:auto val="1"/>
        <c:lblAlgn val="ctr"/>
        <c:lblOffset val="100"/>
        <c:noMultiLvlLbl val="0"/>
      </c:catAx>
      <c:valAx>
        <c:axId val="7567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48853"/>
        <c:axId val="57462991"/>
      </c:barChart>
      <c:catAx>
        <c:axId val="6694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991"/>
        <c:auto val="1"/>
        <c:lblAlgn val="ctr"/>
        <c:lblOffset val="100"/>
        <c:noMultiLvlLbl val="0"/>
      </c:catAx>
      <c:valAx>
        <c:axId val="574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412"/>
        <c:axId val="38839473"/>
      </c:barChart>
      <c:catAx>
        <c:axId val="19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473"/>
        <c:auto val="1"/>
        <c:lblAlgn val="ctr"/>
        <c:lblOffset val="100"/>
        <c:noMultiLvlLbl val="0"/>
      </c:catAx>
      <c:valAx>
        <c:axId val="3883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51701"/>
        <c:axId val="50019131"/>
      </c:barChart>
      <c:catAx>
        <c:axId val="2945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131"/>
        <c:auto val="1"/>
        <c:lblAlgn val="ctr"/>
        <c:lblOffset val="100"/>
        <c:noMultiLvlLbl val="0"/>
      </c:catAx>
      <c:valAx>
        <c:axId val="5001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233795"/>
        <c:axId val="28599159"/>
      </c:barChart>
      <c:catAx>
        <c:axId val="4723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159"/>
        <c:auto val="1"/>
        <c:lblAlgn val="ctr"/>
        <c:lblOffset val="100"/>
        <c:noMultiLvlLbl val="0"/>
      </c:catAx>
      <c:valAx>
        <c:axId val="2859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896479"/>
        <c:axId val="79064885"/>
      </c:barChart>
      <c:catAx>
        <c:axId val="3589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885"/>
        <c:auto val="1"/>
        <c:lblAlgn val="ctr"/>
        <c:lblOffset val="100"/>
        <c:noMultiLvlLbl val="0"/>
      </c:catAx>
      <c:valAx>
        <c:axId val="7906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430586"/>
        <c:axId val="82069413"/>
      </c:barChart>
      <c:catAx>
        <c:axId val="3343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413"/>
        <c:auto val="1"/>
        <c:lblAlgn val="ctr"/>
        <c:lblOffset val="100"/>
        <c:noMultiLvlLbl val="0"/>
      </c:catAx>
      <c:valAx>
        <c:axId val="8206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065105"/>
        <c:axId val="70035773"/>
      </c:barChart>
      <c:catAx>
        <c:axId val="8606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5773"/>
        <c:auto val="1"/>
        <c:lblAlgn val="ctr"/>
        <c:lblOffset val="100"/>
        <c:noMultiLvlLbl val="0"/>
      </c:catAx>
      <c:valAx>
        <c:axId val="700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24428"/>
        <c:axId val="31834484"/>
      </c:barChart>
      <c:catAx>
        <c:axId val="4362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484"/>
        <c:auto val="1"/>
        <c:lblAlgn val="ctr"/>
        <c:lblOffset val="100"/>
        <c:noMultiLvlLbl val="0"/>
      </c:catAx>
      <c:valAx>
        <c:axId val="318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07993"/>
        <c:axId val="956437"/>
      </c:barChart>
      <c:catAx>
        <c:axId val="4700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7"/>
        <c:auto val="1"/>
        <c:lblAlgn val="ctr"/>
        <c:lblOffset val="100"/>
        <c:noMultiLvlLbl val="0"/>
      </c:catAx>
      <c:valAx>
        <c:axId val="95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52544"/>
        <c:axId val="31014238"/>
      </c:barChart>
      <c:catAx>
        <c:axId val="6735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4238"/>
        <c:auto val="1"/>
        <c:lblAlgn val="ctr"/>
        <c:lblOffset val="100"/>
        <c:noMultiLvlLbl val="0"/>
      </c:catAx>
      <c:valAx>
        <c:axId val="3101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455088"/>
        <c:axId val="22419215"/>
      </c:barChart>
      <c:catAx>
        <c:axId val="3945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9215"/>
        <c:auto val="1"/>
        <c:lblAlgn val="ctr"/>
        <c:lblOffset val="100"/>
        <c:noMultiLvlLbl val="0"/>
      </c:catAx>
      <c:valAx>
        <c:axId val="2241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42824"/>
        <c:axId val="50930266"/>
      </c:barChart>
      <c:catAx>
        <c:axId val="4524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0266"/>
        <c:auto val="1"/>
        <c:lblAlgn val="ctr"/>
        <c:lblOffset val="100"/>
        <c:noMultiLvlLbl val="0"/>
      </c:catAx>
      <c:valAx>
        <c:axId val="509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477721"/>
        <c:axId val="58041536"/>
      </c:barChart>
      <c:catAx>
        <c:axId val="9647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1536"/>
        <c:auto val="1"/>
        <c:lblAlgn val="ctr"/>
        <c:lblOffset val="100"/>
        <c:noMultiLvlLbl val="0"/>
      </c:catAx>
      <c:valAx>
        <c:axId val="580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085634"/>
        <c:axId val="15967680"/>
      </c:barChart>
      <c:catAx>
        <c:axId val="7508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680"/>
        <c:auto val="1"/>
        <c:lblAlgn val="ctr"/>
        <c:lblOffset val="100"/>
        <c:noMultiLvlLbl val="0"/>
      </c:catAx>
      <c:valAx>
        <c:axId val="15967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