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94151"/>
        <c:axId val="87854354"/>
      </c:scatterChart>
      <c:valAx>
        <c:axId val="82294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54"/>
        <c:crossesAt val="0"/>
        <c:crossBetween val="midCat"/>
      </c:valAx>
      <c:valAx>
        <c:axId val="8785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15793"/>
        <c:axId val="55724464"/>
      </c:scatterChart>
      <c:valAx>
        <c:axId val="88015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464"/>
        <c:crossesAt val="0"/>
        <c:crossBetween val="midCat"/>
      </c:valAx>
      <c:valAx>
        <c:axId val="55724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03099"/>
        <c:axId val="84873464"/>
      </c:scatterChart>
      <c:valAx>
        <c:axId val="54803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464"/>
        <c:crossesAt val="0"/>
        <c:crossBetween val="midCat"/>
      </c:valAx>
      <c:valAx>
        <c:axId val="84873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3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11719"/>
        <c:axId val="2917794"/>
      </c:scatterChart>
      <c:valAx>
        <c:axId val="41911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4"/>
        <c:crossesAt val="0"/>
        <c:crossBetween val="midCat"/>
      </c:valAx>
      <c:valAx>
        <c:axId val="2917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