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83665"/>
        <c:axId val="23311350"/>
      </c:scatterChart>
      <c:valAx>
        <c:axId val="99783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350"/>
        <c:crossesAt val="0"/>
        <c:crossBetween val="midCat"/>
      </c:valAx>
      <c:valAx>
        <c:axId val="2331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04487"/>
        <c:axId val="11669530"/>
      </c:scatterChart>
      <c:valAx>
        <c:axId val="73504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530"/>
        <c:crossesAt val="0"/>
        <c:crossBetween val="midCat"/>
      </c:valAx>
      <c:valAx>
        <c:axId val="11669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47447"/>
        <c:axId val="64096703"/>
      </c:scatterChart>
      <c:valAx>
        <c:axId val="88647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703"/>
        <c:crossesAt val="0"/>
        <c:crossBetween val="midCat"/>
      </c:valAx>
      <c:valAx>
        <c:axId val="6409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1636"/>
        <c:axId val="40342986"/>
      </c:scatterChart>
      <c:valAx>
        <c:axId val="359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986"/>
        <c:crossesAt val="0"/>
        <c:crossBetween val="midCat"/>
      </c:valAx>
      <c:valAx>
        <c:axId val="40342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