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25803"/>
        <c:axId val="39504079"/>
      </c:barChart>
      <c:catAx>
        <c:axId val="7212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079"/>
        <c:auto val="1"/>
        <c:lblAlgn val="ctr"/>
        <c:lblOffset val="100"/>
        <c:noMultiLvlLbl val="0"/>
      </c:catAx>
      <c:valAx>
        <c:axId val="3950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73858"/>
        <c:axId val="96956789"/>
      </c:barChart>
      <c:catAx>
        <c:axId val="4697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789"/>
        <c:auto val="1"/>
        <c:lblAlgn val="ctr"/>
        <c:lblOffset val="100"/>
        <c:noMultiLvlLbl val="0"/>
      </c:catAx>
      <c:valAx>
        <c:axId val="9695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93535"/>
        <c:axId val="56811511"/>
      </c:barChart>
      <c:catAx>
        <c:axId val="9259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1511"/>
        <c:auto val="1"/>
        <c:lblAlgn val="ctr"/>
        <c:lblOffset val="100"/>
        <c:noMultiLvlLbl val="0"/>
      </c:catAx>
      <c:valAx>
        <c:axId val="5681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33789"/>
        <c:axId val="23787026"/>
      </c:barChart>
      <c:catAx>
        <c:axId val="5203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026"/>
        <c:auto val="1"/>
        <c:lblAlgn val="ctr"/>
        <c:lblOffset val="100"/>
        <c:noMultiLvlLbl val="0"/>
      </c:catAx>
      <c:valAx>
        <c:axId val="2378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34707"/>
        <c:axId val="34130372"/>
      </c:barChart>
      <c:catAx>
        <c:axId val="7493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0372"/>
        <c:auto val="1"/>
        <c:lblAlgn val="ctr"/>
        <c:lblOffset val="100"/>
        <c:noMultiLvlLbl val="0"/>
      </c:catAx>
      <c:valAx>
        <c:axId val="3413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87315"/>
        <c:axId val="3451189"/>
      </c:barChart>
      <c:catAx>
        <c:axId val="9458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89"/>
        <c:auto val="1"/>
        <c:lblAlgn val="ctr"/>
        <c:lblOffset val="100"/>
        <c:noMultiLvlLbl val="0"/>
      </c:catAx>
      <c:valAx>
        <c:axId val="345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33155"/>
        <c:axId val="59047587"/>
      </c:barChart>
      <c:catAx>
        <c:axId val="6933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587"/>
        <c:auto val="1"/>
        <c:lblAlgn val="ctr"/>
        <c:lblOffset val="100"/>
        <c:noMultiLvlLbl val="0"/>
      </c:catAx>
      <c:valAx>
        <c:axId val="5904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78649"/>
        <c:axId val="18103359"/>
      </c:barChart>
      <c:catAx>
        <c:axId val="9647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359"/>
        <c:auto val="1"/>
        <c:lblAlgn val="ctr"/>
        <c:lblOffset val="100"/>
        <c:noMultiLvlLbl val="0"/>
      </c:catAx>
      <c:valAx>
        <c:axId val="1810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9268"/>
        <c:axId val="44129352"/>
      </c:barChart>
      <c:catAx>
        <c:axId val="735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352"/>
        <c:auto val="1"/>
        <c:lblAlgn val="ctr"/>
        <c:lblOffset val="100"/>
        <c:noMultiLvlLbl val="0"/>
      </c:catAx>
      <c:valAx>
        <c:axId val="4412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56447"/>
        <c:axId val="56806693"/>
      </c:barChart>
      <c:catAx>
        <c:axId val="7425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693"/>
        <c:auto val="1"/>
        <c:lblAlgn val="ctr"/>
        <c:lblOffset val="100"/>
        <c:noMultiLvlLbl val="0"/>
      </c:catAx>
      <c:valAx>
        <c:axId val="5680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19909"/>
        <c:axId val="9765357"/>
      </c:barChart>
      <c:catAx>
        <c:axId val="5301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357"/>
        <c:auto val="1"/>
        <c:lblAlgn val="ctr"/>
        <c:lblOffset val="100"/>
        <c:noMultiLvlLbl val="0"/>
      </c:catAx>
      <c:valAx>
        <c:axId val="976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30441"/>
        <c:axId val="25172935"/>
      </c:barChart>
      <c:catAx>
        <c:axId val="3693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935"/>
        <c:auto val="1"/>
        <c:lblAlgn val="ctr"/>
        <c:lblOffset val="100"/>
        <c:noMultiLvlLbl val="0"/>
      </c:catAx>
      <c:valAx>
        <c:axId val="2517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26685"/>
        <c:axId val="10388393"/>
      </c:barChart>
      <c:catAx>
        <c:axId val="3662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393"/>
        <c:auto val="1"/>
        <c:lblAlgn val="ctr"/>
        <c:lblOffset val="100"/>
        <c:noMultiLvlLbl val="0"/>
      </c:catAx>
      <c:valAx>
        <c:axId val="1038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13128"/>
        <c:axId val="83231329"/>
      </c:barChart>
      <c:catAx>
        <c:axId val="7591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329"/>
        <c:auto val="1"/>
        <c:lblAlgn val="ctr"/>
        <c:lblOffset val="100"/>
        <c:noMultiLvlLbl val="0"/>
      </c:catAx>
      <c:valAx>
        <c:axId val="8323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85663"/>
        <c:axId val="8663364"/>
      </c:barChart>
      <c:catAx>
        <c:axId val="2498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64"/>
        <c:auto val="1"/>
        <c:lblAlgn val="ctr"/>
        <c:lblOffset val="100"/>
        <c:noMultiLvlLbl val="0"/>
      </c:catAx>
      <c:valAx>
        <c:axId val="866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25100"/>
        <c:axId val="69041602"/>
      </c:barChart>
      <c:catAx>
        <c:axId val="9552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602"/>
        <c:auto val="1"/>
        <c:lblAlgn val="ctr"/>
        <c:lblOffset val="100"/>
        <c:noMultiLvlLbl val="0"/>
      </c:catAx>
      <c:valAx>
        <c:axId val="6904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52668"/>
        <c:axId val="79781902"/>
      </c:barChart>
      <c:catAx>
        <c:axId val="7675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902"/>
        <c:auto val="1"/>
        <c:lblAlgn val="ctr"/>
        <c:lblOffset val="100"/>
        <c:noMultiLvlLbl val="0"/>
      </c:catAx>
      <c:valAx>
        <c:axId val="7978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28224"/>
        <c:axId val="72285589"/>
      </c:barChart>
      <c:catAx>
        <c:axId val="8062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589"/>
        <c:auto val="1"/>
        <c:lblAlgn val="ctr"/>
        <c:lblOffset val="100"/>
        <c:noMultiLvlLbl val="0"/>
      </c:catAx>
      <c:valAx>
        <c:axId val="7228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