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3483"/>
        <c:axId val="6540050"/>
      </c:barChart>
      <c:catAx>
        <c:axId val="417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0"/>
        <c:auto val="1"/>
        <c:lblAlgn val="ctr"/>
        <c:lblOffset val="100"/>
        <c:noMultiLvlLbl val="0"/>
      </c:catAx>
      <c:valAx>
        <c:axId val="65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6942"/>
        <c:axId val="7485405"/>
      </c:barChart>
      <c:catAx>
        <c:axId val="3077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05"/>
        <c:auto val="1"/>
        <c:lblAlgn val="ctr"/>
        <c:lblOffset val="100"/>
        <c:noMultiLvlLbl val="0"/>
      </c:catAx>
      <c:valAx>
        <c:axId val="74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36796"/>
        <c:axId val="97791449"/>
      </c:barChart>
      <c:catAx>
        <c:axId val="155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449"/>
        <c:auto val="1"/>
        <c:lblAlgn val="ctr"/>
        <c:lblOffset val="100"/>
        <c:noMultiLvlLbl val="0"/>
      </c:catAx>
      <c:valAx>
        <c:axId val="977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9812"/>
        <c:axId val="32413781"/>
      </c:barChart>
      <c:catAx>
        <c:axId val="8192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781"/>
        <c:auto val="1"/>
        <c:lblAlgn val="ctr"/>
        <c:lblOffset val="100"/>
        <c:noMultiLvlLbl val="0"/>
      </c:catAx>
      <c:valAx>
        <c:axId val="324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95567"/>
        <c:axId val="34169778"/>
      </c:barChart>
      <c:catAx>
        <c:axId val="619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78"/>
        <c:auto val="1"/>
        <c:lblAlgn val="ctr"/>
        <c:lblOffset val="100"/>
        <c:noMultiLvlLbl val="0"/>
      </c:catAx>
      <c:valAx>
        <c:axId val="341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4018"/>
        <c:axId val="37945280"/>
      </c:barChart>
      <c:catAx>
        <c:axId val="296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80"/>
        <c:auto val="1"/>
        <c:lblAlgn val="ctr"/>
        <c:lblOffset val="100"/>
        <c:noMultiLvlLbl val="0"/>
      </c:catAx>
      <c:valAx>
        <c:axId val="379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5318"/>
        <c:axId val="29050369"/>
      </c:barChart>
      <c:catAx>
        <c:axId val="233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69"/>
        <c:auto val="1"/>
        <c:lblAlgn val="ctr"/>
        <c:lblOffset val="100"/>
        <c:noMultiLvlLbl val="0"/>
      </c:catAx>
      <c:valAx>
        <c:axId val="290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1607"/>
        <c:axId val="35690819"/>
      </c:barChart>
      <c:catAx>
        <c:axId val="158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819"/>
        <c:auto val="1"/>
        <c:lblAlgn val="ctr"/>
        <c:lblOffset val="100"/>
        <c:noMultiLvlLbl val="0"/>
      </c:catAx>
      <c:valAx>
        <c:axId val="356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4372"/>
        <c:axId val="60823194"/>
      </c:barChart>
      <c:catAx>
        <c:axId val="284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94"/>
        <c:auto val="1"/>
        <c:lblAlgn val="ctr"/>
        <c:lblOffset val="100"/>
        <c:noMultiLvlLbl val="0"/>
      </c:catAx>
      <c:valAx>
        <c:axId val="608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2541"/>
        <c:axId val="54399801"/>
      </c:barChart>
      <c:catAx>
        <c:axId val="836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801"/>
        <c:auto val="1"/>
        <c:lblAlgn val="ctr"/>
        <c:lblOffset val="100"/>
        <c:noMultiLvlLbl val="0"/>
      </c:catAx>
      <c:valAx>
        <c:axId val="543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9572"/>
        <c:axId val="68022487"/>
      </c:barChart>
      <c:catAx>
        <c:axId val="835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487"/>
        <c:auto val="1"/>
        <c:lblAlgn val="ctr"/>
        <c:lblOffset val="100"/>
        <c:noMultiLvlLbl val="0"/>
      </c:catAx>
      <c:valAx>
        <c:axId val="680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7977"/>
        <c:axId val="75086952"/>
      </c:barChart>
      <c:catAx>
        <c:axId val="993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52"/>
        <c:auto val="1"/>
        <c:lblAlgn val="ctr"/>
        <c:lblOffset val="100"/>
        <c:noMultiLvlLbl val="0"/>
      </c:catAx>
      <c:valAx>
        <c:axId val="750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71451"/>
        <c:axId val="55740437"/>
      </c:barChart>
      <c:catAx>
        <c:axId val="317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437"/>
        <c:auto val="1"/>
        <c:lblAlgn val="ctr"/>
        <c:lblOffset val="100"/>
        <c:noMultiLvlLbl val="0"/>
      </c:catAx>
      <c:valAx>
        <c:axId val="557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31367"/>
        <c:axId val="72558849"/>
      </c:barChart>
      <c:catAx>
        <c:axId val="103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49"/>
        <c:auto val="1"/>
        <c:lblAlgn val="ctr"/>
        <c:lblOffset val="100"/>
        <c:noMultiLvlLbl val="0"/>
      </c:catAx>
      <c:valAx>
        <c:axId val="725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16668"/>
        <c:axId val="34536809"/>
      </c:barChart>
      <c:catAx>
        <c:axId val="789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809"/>
        <c:auto val="1"/>
        <c:lblAlgn val="ctr"/>
        <c:lblOffset val="100"/>
        <c:noMultiLvlLbl val="0"/>
      </c:catAx>
      <c:valAx>
        <c:axId val="345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55449"/>
        <c:axId val="49271312"/>
      </c:barChart>
      <c:catAx>
        <c:axId val="645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312"/>
        <c:auto val="1"/>
        <c:lblAlgn val="ctr"/>
        <c:lblOffset val="100"/>
        <c:noMultiLvlLbl val="0"/>
      </c:catAx>
      <c:valAx>
        <c:axId val="492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34108"/>
        <c:axId val="50156488"/>
      </c:barChart>
      <c:catAx>
        <c:axId val="4923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488"/>
        <c:auto val="1"/>
        <c:lblAlgn val="ctr"/>
        <c:lblOffset val="100"/>
        <c:noMultiLvlLbl val="0"/>
      </c:catAx>
      <c:valAx>
        <c:axId val="501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4723"/>
        <c:axId val="99663497"/>
      </c:barChart>
      <c:catAx>
        <c:axId val="221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497"/>
        <c:auto val="1"/>
        <c:lblAlgn val="ctr"/>
        <c:lblOffset val="100"/>
        <c:noMultiLvlLbl val="0"/>
      </c:catAx>
      <c:valAx>
        <c:axId val="996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