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14823"/>
        <c:axId val="3167320"/>
      </c:scatterChart>
      <c:valAx>
        <c:axId val="9781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20"/>
        <c:crossesAt val="0"/>
        <c:crossBetween val="midCat"/>
      </c:valAx>
      <c:valAx>
        <c:axId val="316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63233"/>
        <c:axId val="45125750"/>
      </c:scatterChart>
      <c:valAx>
        <c:axId val="9536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750"/>
        <c:crossesAt val="0"/>
        <c:crossBetween val="midCat"/>
      </c:valAx>
      <c:valAx>
        <c:axId val="4512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78403"/>
        <c:axId val="63305351"/>
      </c:scatterChart>
      <c:valAx>
        <c:axId val="7067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351"/>
        <c:crossesAt val="0"/>
        <c:crossBetween val="midCat"/>
      </c:valAx>
      <c:valAx>
        <c:axId val="6330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50339"/>
        <c:axId val="76703027"/>
      </c:scatterChart>
      <c:valAx>
        <c:axId val="6585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027"/>
        <c:crossesAt val="0"/>
        <c:crossBetween val="midCat"/>
      </c:valAx>
      <c:valAx>
        <c:axId val="7670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