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573201"/>
        <c:axId val="74551629"/>
      </c:barChart>
      <c:catAx>
        <c:axId val="7557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1629"/>
        <c:auto val="1"/>
        <c:lblAlgn val="ctr"/>
        <c:lblOffset val="100"/>
        <c:noMultiLvlLbl val="0"/>
      </c:catAx>
      <c:valAx>
        <c:axId val="7455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63705"/>
        <c:axId val="75739237"/>
      </c:barChart>
      <c:catAx>
        <c:axId val="1066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9237"/>
        <c:auto val="1"/>
        <c:lblAlgn val="ctr"/>
        <c:lblOffset val="100"/>
        <c:noMultiLvlLbl val="0"/>
      </c:catAx>
      <c:valAx>
        <c:axId val="7573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766529"/>
        <c:axId val="83307390"/>
      </c:barChart>
      <c:catAx>
        <c:axId val="9076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7390"/>
        <c:auto val="1"/>
        <c:lblAlgn val="ctr"/>
        <c:lblOffset val="100"/>
        <c:noMultiLvlLbl val="0"/>
      </c:catAx>
      <c:valAx>
        <c:axId val="8330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8473"/>
        <c:axId val="55239452"/>
      </c:barChart>
      <c:catAx>
        <c:axId val="329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9452"/>
        <c:auto val="1"/>
        <c:lblAlgn val="ctr"/>
        <c:lblOffset val="100"/>
        <c:noMultiLvlLbl val="0"/>
      </c:catAx>
      <c:valAx>
        <c:axId val="5523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34929"/>
        <c:axId val="59138314"/>
      </c:barChart>
      <c:catAx>
        <c:axId val="5334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314"/>
        <c:auto val="1"/>
        <c:lblAlgn val="ctr"/>
        <c:lblOffset val="100"/>
        <c:noMultiLvlLbl val="0"/>
      </c:catAx>
      <c:valAx>
        <c:axId val="5913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968482"/>
        <c:axId val="80248746"/>
      </c:barChart>
      <c:catAx>
        <c:axId val="1296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746"/>
        <c:auto val="1"/>
        <c:lblAlgn val="ctr"/>
        <c:lblOffset val="100"/>
        <c:noMultiLvlLbl val="0"/>
      </c:catAx>
      <c:valAx>
        <c:axId val="8024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280832"/>
        <c:axId val="65937094"/>
      </c:barChart>
      <c:catAx>
        <c:axId val="2128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094"/>
        <c:auto val="1"/>
        <c:lblAlgn val="ctr"/>
        <c:lblOffset val="100"/>
        <c:noMultiLvlLbl val="0"/>
      </c:catAx>
      <c:valAx>
        <c:axId val="6593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940110"/>
        <c:axId val="44758387"/>
      </c:barChart>
      <c:catAx>
        <c:axId val="82940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8387"/>
        <c:auto val="1"/>
        <c:lblAlgn val="ctr"/>
        <c:lblOffset val="100"/>
        <c:noMultiLvlLbl val="0"/>
      </c:catAx>
      <c:valAx>
        <c:axId val="4475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04099"/>
        <c:axId val="52351248"/>
      </c:barChart>
      <c:catAx>
        <c:axId val="1480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1248"/>
        <c:auto val="1"/>
        <c:lblAlgn val="ctr"/>
        <c:lblOffset val="100"/>
        <c:noMultiLvlLbl val="0"/>
      </c:catAx>
      <c:valAx>
        <c:axId val="5235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90667"/>
        <c:axId val="70970104"/>
      </c:barChart>
      <c:catAx>
        <c:axId val="8639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104"/>
        <c:auto val="1"/>
        <c:lblAlgn val="ctr"/>
        <c:lblOffset val="100"/>
        <c:noMultiLvlLbl val="0"/>
      </c:catAx>
      <c:valAx>
        <c:axId val="7097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92503"/>
        <c:axId val="71962097"/>
      </c:barChart>
      <c:catAx>
        <c:axId val="7369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2097"/>
        <c:auto val="1"/>
        <c:lblAlgn val="ctr"/>
        <c:lblOffset val="100"/>
        <c:noMultiLvlLbl val="0"/>
      </c:catAx>
      <c:valAx>
        <c:axId val="7196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34425"/>
        <c:axId val="70995579"/>
      </c:barChart>
      <c:catAx>
        <c:axId val="3623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579"/>
        <c:auto val="1"/>
        <c:lblAlgn val="ctr"/>
        <c:lblOffset val="100"/>
        <c:noMultiLvlLbl val="0"/>
      </c:catAx>
      <c:valAx>
        <c:axId val="7099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8156"/>
        <c:axId val="39131250"/>
      </c:barChart>
      <c:catAx>
        <c:axId val="383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250"/>
        <c:auto val="1"/>
        <c:lblAlgn val="ctr"/>
        <c:lblOffset val="100"/>
        <c:noMultiLvlLbl val="0"/>
      </c:catAx>
      <c:valAx>
        <c:axId val="3913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24827"/>
        <c:axId val="83303274"/>
      </c:barChart>
      <c:catAx>
        <c:axId val="852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3274"/>
        <c:auto val="1"/>
        <c:lblAlgn val="ctr"/>
        <c:lblOffset val="100"/>
        <c:noMultiLvlLbl val="0"/>
      </c:catAx>
      <c:valAx>
        <c:axId val="8330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374257"/>
        <c:axId val="90216700"/>
      </c:barChart>
      <c:catAx>
        <c:axId val="9737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700"/>
        <c:auto val="1"/>
        <c:lblAlgn val="ctr"/>
        <c:lblOffset val="100"/>
        <c:noMultiLvlLbl val="0"/>
      </c:catAx>
      <c:valAx>
        <c:axId val="9021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973292"/>
        <c:axId val="86551425"/>
      </c:barChart>
      <c:catAx>
        <c:axId val="7597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425"/>
        <c:auto val="1"/>
        <c:lblAlgn val="ctr"/>
        <c:lblOffset val="100"/>
        <c:noMultiLvlLbl val="0"/>
      </c:catAx>
      <c:valAx>
        <c:axId val="8655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88215"/>
        <c:axId val="60582061"/>
      </c:barChart>
      <c:catAx>
        <c:axId val="4548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2061"/>
        <c:auto val="1"/>
        <c:lblAlgn val="ctr"/>
        <c:lblOffset val="100"/>
        <c:noMultiLvlLbl val="0"/>
      </c:catAx>
      <c:valAx>
        <c:axId val="6058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104132"/>
        <c:axId val="89109831"/>
      </c:barChart>
      <c:catAx>
        <c:axId val="9110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9831"/>
        <c:auto val="1"/>
        <c:lblAlgn val="ctr"/>
        <c:lblOffset val="100"/>
        <c:noMultiLvlLbl val="0"/>
      </c:catAx>
      <c:valAx>
        <c:axId val="8910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