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93125"/>
        <c:axId val="8840597"/>
      </c:scatterChart>
      <c:valAx>
        <c:axId val="81193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597"/>
        <c:crossesAt val="0"/>
        <c:crossBetween val="midCat"/>
      </c:valAx>
      <c:valAx>
        <c:axId val="8840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3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55752"/>
        <c:axId val="53054002"/>
      </c:scatterChart>
      <c:valAx>
        <c:axId val="48055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002"/>
        <c:crossesAt val="0"/>
        <c:crossBetween val="midCat"/>
      </c:valAx>
      <c:valAx>
        <c:axId val="53054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5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383491"/>
        <c:axId val="10328702"/>
      </c:scatterChart>
      <c:valAx>
        <c:axId val="75383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702"/>
        <c:crossesAt val="0"/>
        <c:crossBetween val="midCat"/>
      </c:valAx>
      <c:valAx>
        <c:axId val="10328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3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16172"/>
        <c:axId val="68561549"/>
      </c:scatterChart>
      <c:valAx>
        <c:axId val="86416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549"/>
        <c:crossesAt val="0"/>
        <c:crossBetween val="midCat"/>
      </c:valAx>
      <c:valAx>
        <c:axId val="68561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