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628"/>
        <c:axId val="93498660"/>
      </c:scatterChart>
      <c:valAx>
        <c:axId val="344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660"/>
        <c:crossesAt val="0"/>
        <c:crossBetween val="midCat"/>
      </c:valAx>
      <c:valAx>
        <c:axId val="9349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4342"/>
        <c:axId val="62971521"/>
      </c:scatterChart>
      <c:valAx>
        <c:axId val="5229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21"/>
        <c:crossesAt val="0"/>
        <c:crossBetween val="midCat"/>
      </c:valAx>
      <c:valAx>
        <c:axId val="6297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2562"/>
        <c:axId val="89296750"/>
      </c:scatterChart>
      <c:valAx>
        <c:axId val="5945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50"/>
        <c:crossesAt val="0"/>
        <c:crossBetween val="midCat"/>
      </c:valAx>
      <c:valAx>
        <c:axId val="8929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8911"/>
        <c:axId val="52905810"/>
      </c:scatterChart>
      <c:valAx>
        <c:axId val="3042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10"/>
        <c:crossesAt val="0"/>
        <c:crossBetween val="midCat"/>
      </c:valAx>
      <c:valAx>
        <c:axId val="5290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