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63350"/>
        <c:axId val="3067381"/>
      </c:barChart>
      <c:catAx>
        <c:axId val="442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1"/>
        <c:auto val="1"/>
        <c:lblAlgn val="ctr"/>
        <c:lblOffset val="100"/>
        <c:noMultiLvlLbl val="0"/>
      </c:catAx>
      <c:valAx>
        <c:axId val="30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87175"/>
        <c:axId val="50104796"/>
      </c:barChart>
      <c:catAx>
        <c:axId val="932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796"/>
        <c:auto val="1"/>
        <c:lblAlgn val="ctr"/>
        <c:lblOffset val="100"/>
        <c:noMultiLvlLbl val="0"/>
      </c:catAx>
      <c:valAx>
        <c:axId val="501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57633"/>
        <c:axId val="3369689"/>
      </c:barChart>
      <c:catAx>
        <c:axId val="2365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89"/>
        <c:auto val="1"/>
        <c:lblAlgn val="ctr"/>
        <c:lblOffset val="100"/>
        <c:noMultiLvlLbl val="0"/>
      </c:catAx>
      <c:valAx>
        <c:axId val="33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64840"/>
        <c:axId val="44033036"/>
      </c:barChart>
      <c:catAx>
        <c:axId val="5716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036"/>
        <c:auto val="1"/>
        <c:lblAlgn val="ctr"/>
        <c:lblOffset val="100"/>
        <c:noMultiLvlLbl val="0"/>
      </c:catAx>
      <c:valAx>
        <c:axId val="440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60456"/>
        <c:axId val="30408467"/>
      </c:barChart>
      <c:catAx>
        <c:axId val="5896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467"/>
        <c:auto val="1"/>
        <c:lblAlgn val="ctr"/>
        <c:lblOffset val="100"/>
        <c:noMultiLvlLbl val="0"/>
      </c:catAx>
      <c:valAx>
        <c:axId val="304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04846"/>
        <c:axId val="75437440"/>
      </c:barChart>
      <c:catAx>
        <c:axId val="2240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440"/>
        <c:auto val="1"/>
        <c:lblAlgn val="ctr"/>
        <c:lblOffset val="100"/>
        <c:noMultiLvlLbl val="0"/>
      </c:catAx>
      <c:valAx>
        <c:axId val="754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5363"/>
        <c:axId val="55512977"/>
      </c:barChart>
      <c:catAx>
        <c:axId val="229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977"/>
        <c:auto val="1"/>
        <c:lblAlgn val="ctr"/>
        <c:lblOffset val="100"/>
        <c:noMultiLvlLbl val="0"/>
      </c:catAx>
      <c:valAx>
        <c:axId val="5551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10462"/>
        <c:axId val="27801252"/>
      </c:barChart>
      <c:catAx>
        <c:axId val="1511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52"/>
        <c:auto val="1"/>
        <c:lblAlgn val="ctr"/>
        <c:lblOffset val="100"/>
        <c:noMultiLvlLbl val="0"/>
      </c:catAx>
      <c:valAx>
        <c:axId val="278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76832"/>
        <c:axId val="59637834"/>
      </c:barChart>
      <c:catAx>
        <c:axId val="287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834"/>
        <c:auto val="1"/>
        <c:lblAlgn val="ctr"/>
        <c:lblOffset val="100"/>
        <c:noMultiLvlLbl val="0"/>
      </c:catAx>
      <c:valAx>
        <c:axId val="596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2725"/>
        <c:axId val="22581461"/>
      </c:barChart>
      <c:catAx>
        <c:axId val="68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461"/>
        <c:auto val="1"/>
        <c:lblAlgn val="ctr"/>
        <c:lblOffset val="100"/>
        <c:noMultiLvlLbl val="0"/>
      </c:catAx>
      <c:valAx>
        <c:axId val="225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68306"/>
        <c:axId val="70555587"/>
      </c:barChart>
      <c:catAx>
        <c:axId val="8356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587"/>
        <c:auto val="1"/>
        <c:lblAlgn val="ctr"/>
        <c:lblOffset val="100"/>
        <c:noMultiLvlLbl val="0"/>
      </c:catAx>
      <c:valAx>
        <c:axId val="705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0210"/>
        <c:axId val="33572569"/>
      </c:barChart>
      <c:catAx>
        <c:axId val="5164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569"/>
        <c:auto val="1"/>
        <c:lblAlgn val="ctr"/>
        <c:lblOffset val="100"/>
        <c:noMultiLvlLbl val="0"/>
      </c:catAx>
      <c:valAx>
        <c:axId val="3357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67762"/>
        <c:axId val="38582578"/>
      </c:barChart>
      <c:catAx>
        <c:axId val="926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578"/>
        <c:auto val="1"/>
        <c:lblAlgn val="ctr"/>
        <c:lblOffset val="100"/>
        <c:noMultiLvlLbl val="0"/>
      </c:catAx>
      <c:valAx>
        <c:axId val="385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75131"/>
        <c:axId val="55121034"/>
      </c:barChart>
      <c:catAx>
        <c:axId val="1467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034"/>
        <c:auto val="1"/>
        <c:lblAlgn val="ctr"/>
        <c:lblOffset val="100"/>
        <c:noMultiLvlLbl val="0"/>
      </c:catAx>
      <c:valAx>
        <c:axId val="551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77025"/>
        <c:axId val="62811882"/>
      </c:barChart>
      <c:catAx>
        <c:axId val="7577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882"/>
        <c:auto val="1"/>
        <c:lblAlgn val="ctr"/>
        <c:lblOffset val="100"/>
        <c:noMultiLvlLbl val="0"/>
      </c:catAx>
      <c:valAx>
        <c:axId val="628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88473"/>
        <c:axId val="61229214"/>
      </c:barChart>
      <c:catAx>
        <c:axId val="4448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214"/>
        <c:auto val="1"/>
        <c:lblAlgn val="ctr"/>
        <c:lblOffset val="100"/>
        <c:noMultiLvlLbl val="0"/>
      </c:catAx>
      <c:valAx>
        <c:axId val="612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89033"/>
        <c:axId val="28334243"/>
      </c:barChart>
      <c:catAx>
        <c:axId val="3788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243"/>
        <c:auto val="1"/>
        <c:lblAlgn val="ctr"/>
        <c:lblOffset val="100"/>
        <c:noMultiLvlLbl val="0"/>
      </c:catAx>
      <c:valAx>
        <c:axId val="2833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77637"/>
        <c:axId val="71407739"/>
      </c:barChart>
      <c:catAx>
        <c:axId val="4937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739"/>
        <c:auto val="1"/>
        <c:lblAlgn val="ctr"/>
        <c:lblOffset val="100"/>
        <c:noMultiLvlLbl val="0"/>
      </c:catAx>
      <c:valAx>
        <c:axId val="714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