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12991"/>
        <c:axId val="92659702"/>
      </c:barChart>
      <c:catAx>
        <c:axId val="8471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702"/>
        <c:auto val="1"/>
        <c:lblAlgn val="ctr"/>
        <c:lblOffset val="100"/>
        <c:noMultiLvlLbl val="0"/>
      </c:catAx>
      <c:valAx>
        <c:axId val="9265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75977"/>
        <c:axId val="83107728"/>
      </c:barChart>
      <c:catAx>
        <c:axId val="3797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728"/>
        <c:auto val="1"/>
        <c:lblAlgn val="ctr"/>
        <c:lblOffset val="100"/>
        <c:noMultiLvlLbl val="0"/>
      </c:catAx>
      <c:valAx>
        <c:axId val="8310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65147"/>
        <c:axId val="31826372"/>
      </c:barChart>
      <c:catAx>
        <c:axId val="7536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372"/>
        <c:auto val="1"/>
        <c:lblAlgn val="ctr"/>
        <c:lblOffset val="100"/>
        <c:noMultiLvlLbl val="0"/>
      </c:catAx>
      <c:valAx>
        <c:axId val="3182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28433"/>
        <c:axId val="38153044"/>
      </c:barChart>
      <c:catAx>
        <c:axId val="9112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044"/>
        <c:auto val="1"/>
        <c:lblAlgn val="ctr"/>
        <c:lblOffset val="100"/>
        <c:noMultiLvlLbl val="0"/>
      </c:catAx>
      <c:valAx>
        <c:axId val="3815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97443"/>
        <c:axId val="511440"/>
      </c:barChart>
      <c:catAx>
        <c:axId val="5429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0"/>
        <c:auto val="1"/>
        <c:lblAlgn val="ctr"/>
        <c:lblOffset val="100"/>
        <c:noMultiLvlLbl val="0"/>
      </c:catAx>
      <c:valAx>
        <c:axId val="51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85583"/>
        <c:axId val="33901480"/>
      </c:barChart>
      <c:catAx>
        <c:axId val="7378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480"/>
        <c:auto val="1"/>
        <c:lblAlgn val="ctr"/>
        <c:lblOffset val="100"/>
        <c:noMultiLvlLbl val="0"/>
      </c:catAx>
      <c:valAx>
        <c:axId val="3390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73287"/>
        <c:axId val="29045971"/>
      </c:barChart>
      <c:catAx>
        <c:axId val="9277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971"/>
        <c:auto val="1"/>
        <c:lblAlgn val="ctr"/>
        <c:lblOffset val="100"/>
        <c:noMultiLvlLbl val="0"/>
      </c:catAx>
      <c:valAx>
        <c:axId val="2904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07009"/>
        <c:axId val="10781273"/>
      </c:barChart>
      <c:catAx>
        <c:axId val="7710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273"/>
        <c:auto val="1"/>
        <c:lblAlgn val="ctr"/>
        <c:lblOffset val="100"/>
        <c:noMultiLvlLbl val="0"/>
      </c:catAx>
      <c:valAx>
        <c:axId val="1078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93927"/>
        <c:axId val="35384001"/>
      </c:barChart>
      <c:catAx>
        <c:axId val="7849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001"/>
        <c:auto val="1"/>
        <c:lblAlgn val="ctr"/>
        <c:lblOffset val="100"/>
        <c:noMultiLvlLbl val="0"/>
      </c:catAx>
      <c:valAx>
        <c:axId val="3538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22054"/>
        <c:axId val="80342703"/>
      </c:barChart>
      <c:catAx>
        <c:axId val="8742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703"/>
        <c:auto val="1"/>
        <c:lblAlgn val="ctr"/>
        <c:lblOffset val="100"/>
        <c:noMultiLvlLbl val="0"/>
      </c:catAx>
      <c:valAx>
        <c:axId val="8034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74668"/>
        <c:axId val="20131089"/>
      </c:barChart>
      <c:catAx>
        <c:axId val="6867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089"/>
        <c:auto val="1"/>
        <c:lblAlgn val="ctr"/>
        <c:lblOffset val="100"/>
        <c:noMultiLvlLbl val="0"/>
      </c:catAx>
      <c:valAx>
        <c:axId val="2013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31936"/>
        <c:axId val="4483852"/>
      </c:barChart>
      <c:catAx>
        <c:axId val="4233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52"/>
        <c:auto val="1"/>
        <c:lblAlgn val="ctr"/>
        <c:lblOffset val="100"/>
        <c:noMultiLvlLbl val="0"/>
      </c:catAx>
      <c:valAx>
        <c:axId val="448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82913"/>
        <c:axId val="64653846"/>
      </c:barChart>
      <c:catAx>
        <c:axId val="4808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846"/>
        <c:auto val="1"/>
        <c:lblAlgn val="ctr"/>
        <c:lblOffset val="100"/>
        <c:noMultiLvlLbl val="0"/>
      </c:catAx>
      <c:valAx>
        <c:axId val="6465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776"/>
        <c:axId val="3106839"/>
      </c:barChart>
      <c:catAx>
        <c:axId val="67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39"/>
        <c:auto val="1"/>
        <c:lblAlgn val="ctr"/>
        <c:lblOffset val="100"/>
        <c:noMultiLvlLbl val="0"/>
      </c:catAx>
      <c:valAx>
        <c:axId val="310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52787"/>
        <c:axId val="99259868"/>
      </c:barChart>
      <c:catAx>
        <c:axId val="8385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868"/>
        <c:auto val="1"/>
        <c:lblAlgn val="ctr"/>
        <c:lblOffset val="100"/>
        <c:noMultiLvlLbl val="0"/>
      </c:catAx>
      <c:valAx>
        <c:axId val="9925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79553"/>
        <c:axId val="66722505"/>
      </c:barChart>
      <c:catAx>
        <c:axId val="4357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505"/>
        <c:auto val="1"/>
        <c:lblAlgn val="ctr"/>
        <c:lblOffset val="100"/>
        <c:noMultiLvlLbl val="0"/>
      </c:catAx>
      <c:valAx>
        <c:axId val="6672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41966"/>
        <c:axId val="23744806"/>
      </c:barChart>
      <c:catAx>
        <c:axId val="3684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806"/>
        <c:auto val="1"/>
        <c:lblAlgn val="ctr"/>
        <c:lblOffset val="100"/>
        <c:noMultiLvlLbl val="0"/>
      </c:catAx>
      <c:valAx>
        <c:axId val="2374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38803"/>
        <c:axId val="22075136"/>
      </c:barChart>
      <c:catAx>
        <c:axId val="5313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136"/>
        <c:auto val="1"/>
        <c:lblAlgn val="ctr"/>
        <c:lblOffset val="100"/>
        <c:noMultiLvlLbl val="0"/>
      </c:catAx>
      <c:valAx>
        <c:axId val="2207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