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03870"/>
        <c:axId val="43908317"/>
      </c:scatterChart>
      <c:valAx>
        <c:axId val="9230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317"/>
        <c:crossesAt val="0"/>
        <c:crossBetween val="midCat"/>
      </c:valAx>
      <c:valAx>
        <c:axId val="4390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51438"/>
        <c:axId val="92371318"/>
      </c:scatterChart>
      <c:valAx>
        <c:axId val="2105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318"/>
        <c:crossesAt val="0"/>
        <c:crossBetween val="midCat"/>
      </c:valAx>
      <c:valAx>
        <c:axId val="9237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52736"/>
        <c:axId val="74993058"/>
      </c:scatterChart>
      <c:valAx>
        <c:axId val="2015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058"/>
        <c:crossesAt val="0"/>
        <c:crossBetween val="midCat"/>
      </c:valAx>
      <c:valAx>
        <c:axId val="7499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29166"/>
        <c:axId val="65468040"/>
      </c:scatterChart>
      <c:valAx>
        <c:axId val="9382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040"/>
        <c:crossesAt val="0"/>
        <c:crossBetween val="midCat"/>
      </c:valAx>
      <c:valAx>
        <c:axId val="6546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