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20858"/>
        <c:axId val="18842121"/>
      </c:barChart>
      <c:catAx>
        <c:axId val="148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121"/>
        <c:auto val="1"/>
        <c:lblAlgn val="ctr"/>
        <c:lblOffset val="100"/>
        <c:noMultiLvlLbl val="0"/>
      </c:catAx>
      <c:valAx>
        <c:axId val="188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67184"/>
        <c:axId val="82140497"/>
      </c:barChart>
      <c:catAx>
        <c:axId val="7246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497"/>
        <c:auto val="1"/>
        <c:lblAlgn val="ctr"/>
        <c:lblOffset val="100"/>
        <c:noMultiLvlLbl val="0"/>
      </c:catAx>
      <c:valAx>
        <c:axId val="821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89494"/>
        <c:axId val="12300151"/>
      </c:barChart>
      <c:catAx>
        <c:axId val="1348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151"/>
        <c:auto val="1"/>
        <c:lblAlgn val="ctr"/>
        <c:lblOffset val="100"/>
        <c:noMultiLvlLbl val="0"/>
      </c:catAx>
      <c:valAx>
        <c:axId val="123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8273"/>
        <c:axId val="17652686"/>
      </c:barChart>
      <c:catAx>
        <c:axId val="2239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686"/>
        <c:auto val="1"/>
        <c:lblAlgn val="ctr"/>
        <c:lblOffset val="100"/>
        <c:noMultiLvlLbl val="0"/>
      </c:catAx>
      <c:valAx>
        <c:axId val="176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62487"/>
        <c:axId val="71959131"/>
      </c:barChart>
      <c:catAx>
        <c:axId val="343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131"/>
        <c:auto val="1"/>
        <c:lblAlgn val="ctr"/>
        <c:lblOffset val="100"/>
        <c:noMultiLvlLbl val="0"/>
      </c:catAx>
      <c:valAx>
        <c:axId val="719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93383"/>
        <c:axId val="56488945"/>
      </c:barChart>
      <c:catAx>
        <c:axId val="822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945"/>
        <c:auto val="1"/>
        <c:lblAlgn val="ctr"/>
        <c:lblOffset val="100"/>
        <c:noMultiLvlLbl val="0"/>
      </c:catAx>
      <c:valAx>
        <c:axId val="564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19480"/>
        <c:axId val="42194140"/>
      </c:barChart>
      <c:catAx>
        <c:axId val="849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140"/>
        <c:auto val="1"/>
        <c:lblAlgn val="ctr"/>
        <c:lblOffset val="100"/>
        <c:noMultiLvlLbl val="0"/>
      </c:catAx>
      <c:valAx>
        <c:axId val="421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227"/>
        <c:axId val="47838847"/>
      </c:barChart>
      <c:catAx>
        <c:axId val="947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847"/>
        <c:auto val="1"/>
        <c:lblAlgn val="ctr"/>
        <c:lblOffset val="100"/>
        <c:noMultiLvlLbl val="0"/>
      </c:catAx>
      <c:valAx>
        <c:axId val="478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6409"/>
        <c:axId val="5818153"/>
      </c:barChart>
      <c:catAx>
        <c:axId val="336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53"/>
        <c:auto val="1"/>
        <c:lblAlgn val="ctr"/>
        <c:lblOffset val="100"/>
        <c:noMultiLvlLbl val="0"/>
      </c:catAx>
      <c:valAx>
        <c:axId val="58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41944"/>
        <c:axId val="28359253"/>
      </c:barChart>
      <c:catAx>
        <c:axId val="543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253"/>
        <c:auto val="1"/>
        <c:lblAlgn val="ctr"/>
        <c:lblOffset val="100"/>
        <c:noMultiLvlLbl val="0"/>
      </c:catAx>
      <c:valAx>
        <c:axId val="2835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21077"/>
        <c:axId val="26863516"/>
      </c:barChart>
      <c:catAx>
        <c:axId val="7612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516"/>
        <c:auto val="1"/>
        <c:lblAlgn val="ctr"/>
        <c:lblOffset val="100"/>
        <c:noMultiLvlLbl val="0"/>
      </c:catAx>
      <c:valAx>
        <c:axId val="2686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07"/>
        <c:axId val="63499958"/>
      </c:barChart>
      <c:catAx>
        <c:axId val="9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958"/>
        <c:auto val="1"/>
        <c:lblAlgn val="ctr"/>
        <c:lblOffset val="100"/>
        <c:noMultiLvlLbl val="0"/>
      </c:catAx>
      <c:valAx>
        <c:axId val="634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3915"/>
        <c:axId val="21025032"/>
      </c:barChart>
      <c:catAx>
        <c:axId val="126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032"/>
        <c:auto val="1"/>
        <c:lblAlgn val="ctr"/>
        <c:lblOffset val="100"/>
        <c:noMultiLvlLbl val="0"/>
      </c:catAx>
      <c:valAx>
        <c:axId val="2102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05623"/>
        <c:axId val="23592177"/>
      </c:barChart>
      <c:catAx>
        <c:axId val="358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177"/>
        <c:auto val="1"/>
        <c:lblAlgn val="ctr"/>
        <c:lblOffset val="100"/>
        <c:noMultiLvlLbl val="0"/>
      </c:catAx>
      <c:valAx>
        <c:axId val="2359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05314"/>
        <c:axId val="24192762"/>
      </c:barChart>
      <c:catAx>
        <c:axId val="801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762"/>
        <c:auto val="1"/>
        <c:lblAlgn val="ctr"/>
        <c:lblOffset val="100"/>
        <c:noMultiLvlLbl val="0"/>
      </c:catAx>
      <c:valAx>
        <c:axId val="2419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59422"/>
        <c:axId val="58069355"/>
      </c:barChart>
      <c:catAx>
        <c:axId val="6905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355"/>
        <c:auto val="1"/>
        <c:lblAlgn val="ctr"/>
        <c:lblOffset val="100"/>
        <c:noMultiLvlLbl val="0"/>
      </c:catAx>
      <c:valAx>
        <c:axId val="580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57021"/>
        <c:axId val="14610005"/>
      </c:barChart>
      <c:catAx>
        <c:axId val="9275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005"/>
        <c:auto val="1"/>
        <c:lblAlgn val="ctr"/>
        <c:lblOffset val="100"/>
        <c:noMultiLvlLbl val="0"/>
      </c:catAx>
      <c:valAx>
        <c:axId val="146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50391"/>
        <c:axId val="99718556"/>
      </c:barChart>
      <c:catAx>
        <c:axId val="7275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556"/>
        <c:auto val="1"/>
        <c:lblAlgn val="ctr"/>
        <c:lblOffset val="100"/>
        <c:noMultiLvlLbl val="0"/>
      </c:catAx>
      <c:valAx>
        <c:axId val="997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