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4710"/>
        <c:axId val="54282719"/>
      </c:scatterChart>
      <c:valAx>
        <c:axId val="9213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719"/>
        <c:crossesAt val="0"/>
        <c:crossBetween val="midCat"/>
      </c:valAx>
      <c:valAx>
        <c:axId val="5428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4429"/>
        <c:axId val="29265648"/>
      </c:scatterChart>
      <c:valAx>
        <c:axId val="3159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648"/>
        <c:crossesAt val="0"/>
        <c:crossBetween val="midCat"/>
      </c:valAx>
      <c:valAx>
        <c:axId val="2926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7679"/>
        <c:axId val="14345517"/>
      </c:scatterChart>
      <c:valAx>
        <c:axId val="8890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517"/>
        <c:crossesAt val="0"/>
        <c:crossBetween val="midCat"/>
      </c:valAx>
      <c:valAx>
        <c:axId val="1434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19949"/>
        <c:axId val="71341901"/>
      </c:scatterChart>
      <c:valAx>
        <c:axId val="1231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901"/>
        <c:crossesAt val="0"/>
        <c:crossBetween val="midCat"/>
      </c:valAx>
      <c:valAx>
        <c:axId val="7134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