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4266"/>
        <c:axId val="6198692"/>
      </c:scatterChart>
      <c:valAx>
        <c:axId val="5311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92"/>
        <c:crossesAt val="0"/>
        <c:crossBetween val="midCat"/>
      </c:valAx>
      <c:valAx>
        <c:axId val="619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2565"/>
        <c:axId val="8098907"/>
      </c:scatterChart>
      <c:valAx>
        <c:axId val="9397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07"/>
        <c:crossesAt val="0"/>
        <c:crossBetween val="midCat"/>
      </c:valAx>
      <c:valAx>
        <c:axId val="809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0907"/>
        <c:axId val="83561136"/>
      </c:scatterChart>
      <c:valAx>
        <c:axId val="7523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36"/>
        <c:crossesAt val="0"/>
        <c:crossBetween val="midCat"/>
      </c:valAx>
      <c:valAx>
        <c:axId val="8356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8192"/>
        <c:axId val="8702203"/>
      </c:scatterChart>
      <c:valAx>
        <c:axId val="560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03"/>
        <c:crossesAt val="0"/>
        <c:crossBetween val="midCat"/>
      </c:valAx>
      <c:valAx>
        <c:axId val="870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