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88907"/>
        <c:axId val="32511090"/>
      </c:barChart>
      <c:catAx>
        <c:axId val="599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090"/>
        <c:auto val="1"/>
        <c:lblAlgn val="ctr"/>
        <c:lblOffset val="100"/>
        <c:noMultiLvlLbl val="0"/>
      </c:catAx>
      <c:valAx>
        <c:axId val="325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4260"/>
        <c:axId val="74255557"/>
      </c:barChart>
      <c:catAx>
        <c:axId val="12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557"/>
        <c:auto val="1"/>
        <c:lblAlgn val="ctr"/>
        <c:lblOffset val="100"/>
        <c:noMultiLvlLbl val="0"/>
      </c:catAx>
      <c:valAx>
        <c:axId val="742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47498"/>
        <c:axId val="24269478"/>
      </c:barChart>
      <c:catAx>
        <c:axId val="172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78"/>
        <c:auto val="1"/>
        <c:lblAlgn val="ctr"/>
        <c:lblOffset val="100"/>
        <c:noMultiLvlLbl val="0"/>
      </c:catAx>
      <c:valAx>
        <c:axId val="242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5674"/>
        <c:axId val="19213910"/>
      </c:barChart>
      <c:catAx>
        <c:axId val="815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10"/>
        <c:auto val="1"/>
        <c:lblAlgn val="ctr"/>
        <c:lblOffset val="100"/>
        <c:noMultiLvlLbl val="0"/>
      </c:catAx>
      <c:valAx>
        <c:axId val="192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51193"/>
        <c:axId val="59285889"/>
      </c:barChart>
      <c:catAx>
        <c:axId val="951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889"/>
        <c:auto val="1"/>
        <c:lblAlgn val="ctr"/>
        <c:lblOffset val="100"/>
        <c:noMultiLvlLbl val="0"/>
      </c:catAx>
      <c:valAx>
        <c:axId val="592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44726"/>
        <c:axId val="24694733"/>
      </c:barChart>
      <c:catAx>
        <c:axId val="513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733"/>
        <c:auto val="1"/>
        <c:lblAlgn val="ctr"/>
        <c:lblOffset val="100"/>
        <c:noMultiLvlLbl val="0"/>
      </c:catAx>
      <c:valAx>
        <c:axId val="246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9175"/>
        <c:axId val="5979365"/>
      </c:barChart>
      <c:catAx>
        <c:axId val="813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65"/>
        <c:auto val="1"/>
        <c:lblAlgn val="ctr"/>
        <c:lblOffset val="100"/>
        <c:noMultiLvlLbl val="0"/>
      </c:catAx>
      <c:valAx>
        <c:axId val="59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187"/>
        <c:axId val="22227745"/>
      </c:barChart>
      <c:catAx>
        <c:axId val="26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745"/>
        <c:auto val="1"/>
        <c:lblAlgn val="ctr"/>
        <c:lblOffset val="100"/>
        <c:noMultiLvlLbl val="0"/>
      </c:catAx>
      <c:valAx>
        <c:axId val="222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64559"/>
        <c:axId val="61298507"/>
      </c:barChart>
      <c:catAx>
        <c:axId val="504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507"/>
        <c:auto val="1"/>
        <c:lblAlgn val="ctr"/>
        <c:lblOffset val="100"/>
        <c:noMultiLvlLbl val="0"/>
      </c:catAx>
      <c:valAx>
        <c:axId val="612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8943"/>
        <c:axId val="9165259"/>
      </c:barChart>
      <c:catAx>
        <c:axId val="3883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59"/>
        <c:auto val="1"/>
        <c:lblAlgn val="ctr"/>
        <c:lblOffset val="100"/>
        <c:noMultiLvlLbl val="0"/>
      </c:catAx>
      <c:valAx>
        <c:axId val="91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7232"/>
        <c:axId val="49592253"/>
      </c:barChart>
      <c:catAx>
        <c:axId val="191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253"/>
        <c:auto val="1"/>
        <c:lblAlgn val="ctr"/>
        <c:lblOffset val="100"/>
        <c:noMultiLvlLbl val="0"/>
      </c:catAx>
      <c:valAx>
        <c:axId val="495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4157"/>
        <c:axId val="99167331"/>
      </c:barChart>
      <c:catAx>
        <c:axId val="414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331"/>
        <c:auto val="1"/>
        <c:lblAlgn val="ctr"/>
        <c:lblOffset val="100"/>
        <c:noMultiLvlLbl val="0"/>
      </c:catAx>
      <c:valAx>
        <c:axId val="991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57715"/>
        <c:axId val="7545066"/>
      </c:barChart>
      <c:catAx>
        <c:axId val="194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6"/>
        <c:auto val="1"/>
        <c:lblAlgn val="ctr"/>
        <c:lblOffset val="100"/>
        <c:noMultiLvlLbl val="0"/>
      </c:catAx>
      <c:valAx>
        <c:axId val="75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4303"/>
        <c:axId val="45258922"/>
      </c:barChart>
      <c:catAx>
        <c:axId val="265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922"/>
        <c:auto val="1"/>
        <c:lblAlgn val="ctr"/>
        <c:lblOffset val="100"/>
        <c:noMultiLvlLbl val="0"/>
      </c:catAx>
      <c:valAx>
        <c:axId val="452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86739"/>
        <c:axId val="23383789"/>
      </c:barChart>
      <c:catAx>
        <c:axId val="805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789"/>
        <c:auto val="1"/>
        <c:lblAlgn val="ctr"/>
        <c:lblOffset val="100"/>
        <c:noMultiLvlLbl val="0"/>
      </c:catAx>
      <c:valAx>
        <c:axId val="233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044"/>
        <c:axId val="80141406"/>
      </c:barChart>
      <c:catAx>
        <c:axId val="27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406"/>
        <c:auto val="1"/>
        <c:lblAlgn val="ctr"/>
        <c:lblOffset val="100"/>
        <c:noMultiLvlLbl val="0"/>
      </c:catAx>
      <c:valAx>
        <c:axId val="801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77579"/>
        <c:axId val="19533248"/>
      </c:barChart>
      <c:catAx>
        <c:axId val="614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248"/>
        <c:auto val="1"/>
        <c:lblAlgn val="ctr"/>
        <c:lblOffset val="100"/>
        <c:noMultiLvlLbl val="0"/>
      </c:catAx>
      <c:valAx>
        <c:axId val="195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0485"/>
        <c:axId val="58805542"/>
      </c:barChart>
      <c:catAx>
        <c:axId val="969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542"/>
        <c:auto val="1"/>
        <c:lblAlgn val="ctr"/>
        <c:lblOffset val="100"/>
        <c:noMultiLvlLbl val="0"/>
      </c:catAx>
      <c:valAx>
        <c:axId val="588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