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2897"/>
        <c:axId val="30913744"/>
      </c:scatterChart>
      <c:valAx>
        <c:axId val="7215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44"/>
        <c:crossesAt val="0"/>
        <c:crossBetween val="midCat"/>
      </c:valAx>
      <c:valAx>
        <c:axId val="3091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6158"/>
        <c:axId val="75459792"/>
      </c:scatterChart>
      <c:valAx>
        <c:axId val="309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92"/>
        <c:crossesAt val="0"/>
        <c:crossBetween val="midCat"/>
      </c:valAx>
      <c:valAx>
        <c:axId val="7545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5504"/>
        <c:axId val="30716221"/>
      </c:scatterChart>
      <c:valAx>
        <c:axId val="9785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221"/>
        <c:crossesAt val="0"/>
        <c:crossBetween val="midCat"/>
      </c:valAx>
      <c:valAx>
        <c:axId val="3071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6772"/>
        <c:axId val="75676505"/>
      </c:scatterChart>
      <c:valAx>
        <c:axId val="3704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05"/>
        <c:crossesAt val="0"/>
        <c:crossBetween val="midCat"/>
      </c:valAx>
      <c:valAx>
        <c:axId val="7567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