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34560"/>
        <c:axId val="96490530"/>
      </c:barChart>
      <c:catAx>
        <c:axId val="101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530"/>
        <c:auto val="1"/>
        <c:lblAlgn val="ctr"/>
        <c:lblOffset val="100"/>
        <c:noMultiLvlLbl val="0"/>
      </c:catAx>
      <c:valAx>
        <c:axId val="964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01771"/>
        <c:axId val="39374855"/>
      </c:barChart>
      <c:catAx>
        <c:axId val="277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855"/>
        <c:auto val="1"/>
        <c:lblAlgn val="ctr"/>
        <c:lblOffset val="100"/>
        <c:noMultiLvlLbl val="0"/>
      </c:catAx>
      <c:valAx>
        <c:axId val="393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3636"/>
        <c:axId val="53102536"/>
      </c:barChart>
      <c:catAx>
        <c:axId val="793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536"/>
        <c:auto val="1"/>
        <c:lblAlgn val="ctr"/>
        <c:lblOffset val="100"/>
        <c:noMultiLvlLbl val="0"/>
      </c:catAx>
      <c:valAx>
        <c:axId val="531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76016"/>
        <c:axId val="51738851"/>
      </c:barChart>
      <c:catAx>
        <c:axId val="439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851"/>
        <c:auto val="1"/>
        <c:lblAlgn val="ctr"/>
        <c:lblOffset val="100"/>
        <c:noMultiLvlLbl val="0"/>
      </c:catAx>
      <c:valAx>
        <c:axId val="517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685"/>
        <c:axId val="76060814"/>
      </c:barChart>
      <c:catAx>
        <c:axId val="82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14"/>
        <c:auto val="1"/>
        <c:lblAlgn val="ctr"/>
        <c:lblOffset val="100"/>
        <c:noMultiLvlLbl val="0"/>
      </c:catAx>
      <c:valAx>
        <c:axId val="760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17396"/>
        <c:axId val="99520359"/>
      </c:barChart>
      <c:catAx>
        <c:axId val="958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59"/>
        <c:auto val="1"/>
        <c:lblAlgn val="ctr"/>
        <c:lblOffset val="100"/>
        <c:noMultiLvlLbl val="0"/>
      </c:catAx>
      <c:valAx>
        <c:axId val="995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2794"/>
        <c:axId val="15695126"/>
      </c:barChart>
      <c:catAx>
        <c:axId val="161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126"/>
        <c:auto val="1"/>
        <c:lblAlgn val="ctr"/>
        <c:lblOffset val="100"/>
        <c:noMultiLvlLbl val="0"/>
      </c:catAx>
      <c:valAx>
        <c:axId val="156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8203"/>
        <c:axId val="98821612"/>
      </c:barChart>
      <c:catAx>
        <c:axId val="730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12"/>
        <c:auto val="1"/>
        <c:lblAlgn val="ctr"/>
        <c:lblOffset val="100"/>
        <c:noMultiLvlLbl val="0"/>
      </c:catAx>
      <c:valAx>
        <c:axId val="988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6348"/>
        <c:axId val="47190763"/>
      </c:barChart>
      <c:catAx>
        <c:axId val="523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63"/>
        <c:auto val="1"/>
        <c:lblAlgn val="ctr"/>
        <c:lblOffset val="100"/>
        <c:noMultiLvlLbl val="0"/>
      </c:catAx>
      <c:valAx>
        <c:axId val="471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4541"/>
        <c:axId val="20943548"/>
      </c:barChart>
      <c:catAx>
        <c:axId val="677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48"/>
        <c:auto val="1"/>
        <c:lblAlgn val="ctr"/>
        <c:lblOffset val="100"/>
        <c:noMultiLvlLbl val="0"/>
      </c:catAx>
      <c:valAx>
        <c:axId val="209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6252"/>
        <c:axId val="34528919"/>
      </c:barChart>
      <c:catAx>
        <c:axId val="747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19"/>
        <c:auto val="1"/>
        <c:lblAlgn val="ctr"/>
        <c:lblOffset val="100"/>
        <c:noMultiLvlLbl val="0"/>
      </c:catAx>
      <c:valAx>
        <c:axId val="345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5570"/>
        <c:axId val="66194791"/>
      </c:barChart>
      <c:catAx>
        <c:axId val="684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791"/>
        <c:auto val="1"/>
        <c:lblAlgn val="ctr"/>
        <c:lblOffset val="100"/>
        <c:noMultiLvlLbl val="0"/>
      </c:catAx>
      <c:valAx>
        <c:axId val="661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76033"/>
        <c:axId val="86113521"/>
      </c:barChart>
      <c:catAx>
        <c:axId val="998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21"/>
        <c:auto val="1"/>
        <c:lblAlgn val="ctr"/>
        <c:lblOffset val="100"/>
        <c:noMultiLvlLbl val="0"/>
      </c:catAx>
      <c:valAx>
        <c:axId val="861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66606"/>
        <c:axId val="31794338"/>
      </c:barChart>
      <c:catAx>
        <c:axId val="232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38"/>
        <c:auto val="1"/>
        <c:lblAlgn val="ctr"/>
        <c:lblOffset val="100"/>
        <c:noMultiLvlLbl val="0"/>
      </c:catAx>
      <c:valAx>
        <c:axId val="317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328"/>
        <c:axId val="62954825"/>
      </c:barChart>
      <c:catAx>
        <c:axId val="41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25"/>
        <c:auto val="1"/>
        <c:lblAlgn val="ctr"/>
        <c:lblOffset val="100"/>
        <c:noMultiLvlLbl val="0"/>
      </c:catAx>
      <c:valAx>
        <c:axId val="629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4472"/>
        <c:axId val="17039225"/>
      </c:barChart>
      <c:catAx>
        <c:axId val="439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225"/>
        <c:auto val="1"/>
        <c:lblAlgn val="ctr"/>
        <c:lblOffset val="100"/>
        <c:noMultiLvlLbl val="0"/>
      </c:catAx>
      <c:valAx>
        <c:axId val="170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2711"/>
        <c:axId val="52760840"/>
      </c:barChart>
      <c:catAx>
        <c:axId val="772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840"/>
        <c:auto val="1"/>
        <c:lblAlgn val="ctr"/>
        <c:lblOffset val="100"/>
        <c:noMultiLvlLbl val="0"/>
      </c:catAx>
      <c:valAx>
        <c:axId val="527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9973"/>
        <c:axId val="67369210"/>
      </c:barChart>
      <c:catAx>
        <c:axId val="9184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10"/>
        <c:auto val="1"/>
        <c:lblAlgn val="ctr"/>
        <c:lblOffset val="100"/>
        <c:noMultiLvlLbl val="0"/>
      </c:catAx>
      <c:valAx>
        <c:axId val="673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