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015912"/>
        <c:axId val="45032124"/>
      </c:barChart>
      <c:catAx>
        <c:axId val="41015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32124"/>
        <c:auto val="1"/>
        <c:lblAlgn val="ctr"/>
        <c:lblOffset val="100"/>
        <c:noMultiLvlLbl val="0"/>
      </c:catAx>
      <c:valAx>
        <c:axId val="45032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15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989551"/>
        <c:axId val="66462208"/>
      </c:barChart>
      <c:catAx>
        <c:axId val="35989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62208"/>
        <c:auto val="1"/>
        <c:lblAlgn val="ctr"/>
        <c:lblOffset val="100"/>
        <c:noMultiLvlLbl val="0"/>
      </c:catAx>
      <c:valAx>
        <c:axId val="66462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89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683762"/>
        <c:axId val="79064767"/>
      </c:barChart>
      <c:catAx>
        <c:axId val="84683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64767"/>
        <c:auto val="1"/>
        <c:lblAlgn val="ctr"/>
        <c:lblOffset val="100"/>
        <c:noMultiLvlLbl val="0"/>
      </c:catAx>
      <c:valAx>
        <c:axId val="79064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83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065132"/>
        <c:axId val="74197898"/>
      </c:barChart>
      <c:catAx>
        <c:axId val="59065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97898"/>
        <c:auto val="1"/>
        <c:lblAlgn val="ctr"/>
        <c:lblOffset val="100"/>
        <c:noMultiLvlLbl val="0"/>
      </c:catAx>
      <c:valAx>
        <c:axId val="74197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65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432086"/>
        <c:axId val="91187474"/>
      </c:barChart>
      <c:catAx>
        <c:axId val="32432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87474"/>
        <c:auto val="1"/>
        <c:lblAlgn val="ctr"/>
        <c:lblOffset val="100"/>
        <c:noMultiLvlLbl val="0"/>
      </c:catAx>
      <c:valAx>
        <c:axId val="91187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32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632951"/>
        <c:axId val="9307426"/>
      </c:barChart>
      <c:catAx>
        <c:axId val="67632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7426"/>
        <c:auto val="1"/>
        <c:lblAlgn val="ctr"/>
        <c:lblOffset val="100"/>
        <c:noMultiLvlLbl val="0"/>
      </c:catAx>
      <c:valAx>
        <c:axId val="9307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32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799814"/>
        <c:axId val="17475163"/>
      </c:barChart>
      <c:catAx>
        <c:axId val="83799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75163"/>
        <c:auto val="1"/>
        <c:lblAlgn val="ctr"/>
        <c:lblOffset val="100"/>
        <c:noMultiLvlLbl val="0"/>
      </c:catAx>
      <c:valAx>
        <c:axId val="17475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99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992623"/>
        <c:axId val="49251031"/>
      </c:barChart>
      <c:catAx>
        <c:axId val="37992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51031"/>
        <c:auto val="1"/>
        <c:lblAlgn val="ctr"/>
        <c:lblOffset val="100"/>
        <c:noMultiLvlLbl val="0"/>
      </c:catAx>
      <c:valAx>
        <c:axId val="49251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92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983144"/>
        <c:axId val="17757499"/>
      </c:barChart>
      <c:catAx>
        <c:axId val="37983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57499"/>
        <c:auto val="1"/>
        <c:lblAlgn val="ctr"/>
        <c:lblOffset val="100"/>
        <c:noMultiLvlLbl val="0"/>
      </c:catAx>
      <c:valAx>
        <c:axId val="17757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83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9984056"/>
        <c:axId val="91764524"/>
      </c:barChart>
      <c:catAx>
        <c:axId val="89984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64524"/>
        <c:auto val="1"/>
        <c:lblAlgn val="ctr"/>
        <c:lblOffset val="100"/>
        <c:noMultiLvlLbl val="0"/>
      </c:catAx>
      <c:valAx>
        <c:axId val="91764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84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9002588"/>
        <c:axId val="74404612"/>
      </c:barChart>
      <c:catAx>
        <c:axId val="59002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04612"/>
        <c:auto val="1"/>
        <c:lblAlgn val="ctr"/>
        <c:lblOffset val="100"/>
        <c:noMultiLvlLbl val="0"/>
      </c:catAx>
      <c:valAx>
        <c:axId val="74404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02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80461"/>
        <c:axId val="77487588"/>
      </c:barChart>
      <c:catAx>
        <c:axId val="6480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87588"/>
        <c:auto val="1"/>
        <c:lblAlgn val="ctr"/>
        <c:lblOffset val="100"/>
        <c:noMultiLvlLbl val="0"/>
      </c:catAx>
      <c:valAx>
        <c:axId val="77487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0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3073997"/>
        <c:axId val="61203835"/>
      </c:barChart>
      <c:catAx>
        <c:axId val="43073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03835"/>
        <c:auto val="1"/>
        <c:lblAlgn val="ctr"/>
        <c:lblOffset val="100"/>
        <c:noMultiLvlLbl val="0"/>
      </c:catAx>
      <c:valAx>
        <c:axId val="61203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73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408856"/>
        <c:axId val="96244533"/>
      </c:barChart>
      <c:catAx>
        <c:axId val="19408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44533"/>
        <c:auto val="1"/>
        <c:lblAlgn val="ctr"/>
        <c:lblOffset val="100"/>
        <c:noMultiLvlLbl val="0"/>
      </c:catAx>
      <c:valAx>
        <c:axId val="96244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08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224765"/>
        <c:axId val="81338825"/>
      </c:barChart>
      <c:catAx>
        <c:axId val="75224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38825"/>
        <c:auto val="1"/>
        <c:lblAlgn val="ctr"/>
        <c:lblOffset val="100"/>
        <c:noMultiLvlLbl val="0"/>
      </c:catAx>
      <c:valAx>
        <c:axId val="81338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24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892924"/>
        <c:axId val="24681178"/>
      </c:barChart>
      <c:catAx>
        <c:axId val="32892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81178"/>
        <c:auto val="1"/>
        <c:lblAlgn val="ctr"/>
        <c:lblOffset val="100"/>
        <c:noMultiLvlLbl val="0"/>
      </c:catAx>
      <c:valAx>
        <c:axId val="24681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92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053050"/>
        <c:axId val="29400607"/>
      </c:barChart>
      <c:catAx>
        <c:axId val="59053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00607"/>
        <c:auto val="1"/>
        <c:lblAlgn val="ctr"/>
        <c:lblOffset val="100"/>
        <c:noMultiLvlLbl val="0"/>
      </c:catAx>
      <c:valAx>
        <c:axId val="29400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53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587574"/>
        <c:axId val="67908822"/>
      </c:barChart>
      <c:catAx>
        <c:axId val="93587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08822"/>
        <c:auto val="1"/>
        <c:lblAlgn val="ctr"/>
        <c:lblOffset val="100"/>
        <c:noMultiLvlLbl val="0"/>
      </c:catAx>
      <c:valAx>
        <c:axId val="67908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87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