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65355"/>
        <c:axId val="30200891"/>
      </c:scatterChart>
      <c:valAx>
        <c:axId val="33165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891"/>
        <c:crossesAt val="0"/>
        <c:crossBetween val="midCat"/>
      </c:valAx>
      <c:valAx>
        <c:axId val="30200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54638"/>
        <c:axId val="16682567"/>
      </c:scatterChart>
      <c:valAx>
        <c:axId val="17754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567"/>
        <c:crossesAt val="0"/>
        <c:crossBetween val="midCat"/>
      </c:valAx>
      <c:valAx>
        <c:axId val="1668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99117"/>
        <c:axId val="35435750"/>
      </c:scatterChart>
      <c:valAx>
        <c:axId val="79499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750"/>
        <c:crossesAt val="0"/>
        <c:crossBetween val="midCat"/>
      </c:valAx>
      <c:valAx>
        <c:axId val="35435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09507"/>
        <c:axId val="89185206"/>
      </c:scatterChart>
      <c:valAx>
        <c:axId val="50609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206"/>
        <c:crossesAt val="0"/>
        <c:crossBetween val="midCat"/>
      </c:valAx>
      <c:valAx>
        <c:axId val="89185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