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15205"/>
        <c:axId val="49590298"/>
      </c:scatterChart>
      <c:valAx>
        <c:axId val="33115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298"/>
        <c:crossesAt val="0"/>
        <c:crossBetween val="midCat"/>
      </c:valAx>
      <c:valAx>
        <c:axId val="4959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10484"/>
        <c:axId val="72805365"/>
      </c:scatterChart>
      <c:valAx>
        <c:axId val="2681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365"/>
        <c:crossesAt val="0"/>
        <c:crossBetween val="midCat"/>
      </c:valAx>
      <c:valAx>
        <c:axId val="7280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84818"/>
        <c:axId val="90653464"/>
      </c:scatterChart>
      <c:valAx>
        <c:axId val="41684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464"/>
        <c:crossesAt val="0"/>
        <c:crossBetween val="midCat"/>
      </c:valAx>
      <c:valAx>
        <c:axId val="90653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70454"/>
        <c:axId val="50673487"/>
      </c:scatterChart>
      <c:valAx>
        <c:axId val="40370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487"/>
        <c:crossesAt val="0"/>
        <c:crossBetween val="midCat"/>
      </c:valAx>
      <c:valAx>
        <c:axId val="50673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