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55207"/>
        <c:axId val="21761472"/>
      </c:barChart>
      <c:catAx>
        <c:axId val="3505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472"/>
        <c:auto val="1"/>
        <c:lblAlgn val="ctr"/>
        <c:lblOffset val="100"/>
        <c:noMultiLvlLbl val="0"/>
      </c:catAx>
      <c:valAx>
        <c:axId val="2176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475"/>
        <c:axId val="28028845"/>
      </c:barChart>
      <c:catAx>
        <c:axId val="79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845"/>
        <c:auto val="1"/>
        <c:lblAlgn val="ctr"/>
        <c:lblOffset val="100"/>
        <c:noMultiLvlLbl val="0"/>
      </c:catAx>
      <c:valAx>
        <c:axId val="2802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50135"/>
        <c:axId val="5742092"/>
      </c:barChart>
      <c:catAx>
        <c:axId val="3945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92"/>
        <c:auto val="1"/>
        <c:lblAlgn val="ctr"/>
        <c:lblOffset val="100"/>
        <c:noMultiLvlLbl val="0"/>
      </c:catAx>
      <c:valAx>
        <c:axId val="574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59070"/>
        <c:axId val="31852168"/>
      </c:barChart>
      <c:catAx>
        <c:axId val="3775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168"/>
        <c:auto val="1"/>
        <c:lblAlgn val="ctr"/>
        <c:lblOffset val="100"/>
        <c:noMultiLvlLbl val="0"/>
      </c:catAx>
      <c:valAx>
        <c:axId val="3185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40731"/>
        <c:axId val="8478567"/>
      </c:barChart>
      <c:catAx>
        <c:axId val="2814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67"/>
        <c:auto val="1"/>
        <c:lblAlgn val="ctr"/>
        <c:lblOffset val="100"/>
        <c:noMultiLvlLbl val="0"/>
      </c:catAx>
      <c:valAx>
        <c:axId val="847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10151"/>
        <c:axId val="88195942"/>
      </c:barChart>
      <c:catAx>
        <c:axId val="4881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942"/>
        <c:auto val="1"/>
        <c:lblAlgn val="ctr"/>
        <c:lblOffset val="100"/>
        <c:noMultiLvlLbl val="0"/>
      </c:catAx>
      <c:valAx>
        <c:axId val="8819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87288"/>
        <c:axId val="64300659"/>
      </c:barChart>
      <c:catAx>
        <c:axId val="8168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659"/>
        <c:auto val="1"/>
        <c:lblAlgn val="ctr"/>
        <c:lblOffset val="100"/>
        <c:noMultiLvlLbl val="0"/>
      </c:catAx>
      <c:valAx>
        <c:axId val="6430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43712"/>
        <c:axId val="11319491"/>
      </c:barChart>
      <c:catAx>
        <c:axId val="4714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491"/>
        <c:auto val="1"/>
        <c:lblAlgn val="ctr"/>
        <c:lblOffset val="100"/>
        <c:noMultiLvlLbl val="0"/>
      </c:catAx>
      <c:valAx>
        <c:axId val="1131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43454"/>
        <c:axId val="38426951"/>
      </c:barChart>
      <c:catAx>
        <c:axId val="8754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951"/>
        <c:auto val="1"/>
        <c:lblAlgn val="ctr"/>
        <c:lblOffset val="100"/>
        <c:noMultiLvlLbl val="0"/>
      </c:catAx>
      <c:valAx>
        <c:axId val="3842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21251"/>
        <c:axId val="25818465"/>
      </c:barChart>
      <c:catAx>
        <c:axId val="7532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465"/>
        <c:auto val="1"/>
        <c:lblAlgn val="ctr"/>
        <c:lblOffset val="100"/>
        <c:noMultiLvlLbl val="0"/>
      </c:catAx>
      <c:valAx>
        <c:axId val="2581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96430"/>
        <c:axId val="46621744"/>
      </c:barChart>
      <c:catAx>
        <c:axId val="2409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744"/>
        <c:auto val="1"/>
        <c:lblAlgn val="ctr"/>
        <c:lblOffset val="100"/>
        <c:noMultiLvlLbl val="0"/>
      </c:catAx>
      <c:valAx>
        <c:axId val="4662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78873"/>
        <c:axId val="56826549"/>
      </c:barChart>
      <c:catAx>
        <c:axId val="5717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549"/>
        <c:auto val="1"/>
        <c:lblAlgn val="ctr"/>
        <c:lblOffset val="100"/>
        <c:noMultiLvlLbl val="0"/>
      </c:catAx>
      <c:valAx>
        <c:axId val="5682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05252"/>
        <c:axId val="81203117"/>
      </c:barChart>
      <c:catAx>
        <c:axId val="3810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117"/>
        <c:auto val="1"/>
        <c:lblAlgn val="ctr"/>
        <c:lblOffset val="100"/>
        <c:noMultiLvlLbl val="0"/>
      </c:catAx>
      <c:valAx>
        <c:axId val="8120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51567"/>
        <c:axId val="99129148"/>
      </c:barChart>
      <c:catAx>
        <c:axId val="5565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148"/>
        <c:auto val="1"/>
        <c:lblAlgn val="ctr"/>
        <c:lblOffset val="100"/>
        <c:noMultiLvlLbl val="0"/>
      </c:catAx>
      <c:valAx>
        <c:axId val="9912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15554"/>
        <c:axId val="43458418"/>
      </c:barChart>
      <c:catAx>
        <c:axId val="2881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418"/>
        <c:auto val="1"/>
        <c:lblAlgn val="ctr"/>
        <c:lblOffset val="100"/>
        <c:noMultiLvlLbl val="0"/>
      </c:catAx>
      <c:valAx>
        <c:axId val="4345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45577"/>
        <c:axId val="50976978"/>
      </c:barChart>
      <c:catAx>
        <c:axId val="6054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978"/>
        <c:auto val="1"/>
        <c:lblAlgn val="ctr"/>
        <c:lblOffset val="100"/>
        <c:noMultiLvlLbl val="0"/>
      </c:catAx>
      <c:valAx>
        <c:axId val="5097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75260"/>
        <c:axId val="58169670"/>
      </c:barChart>
      <c:catAx>
        <c:axId val="9587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670"/>
        <c:auto val="1"/>
        <c:lblAlgn val="ctr"/>
        <c:lblOffset val="100"/>
        <c:noMultiLvlLbl val="0"/>
      </c:catAx>
      <c:valAx>
        <c:axId val="5816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36389"/>
        <c:axId val="87575261"/>
      </c:barChart>
      <c:catAx>
        <c:axId val="6523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261"/>
        <c:auto val="1"/>
        <c:lblAlgn val="ctr"/>
        <c:lblOffset val="100"/>
        <c:noMultiLvlLbl val="0"/>
      </c:catAx>
      <c:valAx>
        <c:axId val="8757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