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20446"/>
        <c:axId val="58284234"/>
      </c:scatterChart>
      <c:valAx>
        <c:axId val="5132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234"/>
        <c:crossesAt val="0"/>
        <c:crossBetween val="midCat"/>
      </c:valAx>
      <c:valAx>
        <c:axId val="5828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22228"/>
        <c:axId val="98539996"/>
      </c:scatterChart>
      <c:valAx>
        <c:axId val="4862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996"/>
        <c:crossesAt val="0"/>
        <c:crossBetween val="midCat"/>
      </c:valAx>
      <c:valAx>
        <c:axId val="9853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12603"/>
        <c:axId val="97061156"/>
      </c:scatterChart>
      <c:valAx>
        <c:axId val="6951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156"/>
        <c:crossesAt val="0"/>
        <c:crossBetween val="midCat"/>
      </c:valAx>
      <c:valAx>
        <c:axId val="9706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98486"/>
        <c:axId val="86135757"/>
      </c:scatterChart>
      <c:valAx>
        <c:axId val="5429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757"/>
        <c:crossesAt val="0"/>
        <c:crossBetween val="midCat"/>
      </c:valAx>
      <c:valAx>
        <c:axId val="8613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