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3490"/>
        <c:axId val="22818761"/>
      </c:barChart>
      <c:catAx>
        <c:axId val="444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61"/>
        <c:auto val="1"/>
        <c:lblAlgn val="ctr"/>
        <c:lblOffset val="100"/>
        <c:noMultiLvlLbl val="0"/>
      </c:catAx>
      <c:valAx>
        <c:axId val="228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2447"/>
        <c:axId val="11306315"/>
      </c:barChart>
      <c:catAx>
        <c:axId val="262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15"/>
        <c:auto val="1"/>
        <c:lblAlgn val="ctr"/>
        <c:lblOffset val="100"/>
        <c:noMultiLvlLbl val="0"/>
      </c:catAx>
      <c:valAx>
        <c:axId val="113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4596"/>
        <c:axId val="99117497"/>
      </c:barChart>
      <c:catAx>
        <c:axId val="823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97"/>
        <c:auto val="1"/>
        <c:lblAlgn val="ctr"/>
        <c:lblOffset val="100"/>
        <c:noMultiLvlLbl val="0"/>
      </c:catAx>
      <c:valAx>
        <c:axId val="991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11495"/>
        <c:axId val="37664456"/>
      </c:barChart>
      <c:catAx>
        <c:axId val="5011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456"/>
        <c:auto val="1"/>
        <c:lblAlgn val="ctr"/>
        <c:lblOffset val="100"/>
        <c:noMultiLvlLbl val="0"/>
      </c:catAx>
      <c:valAx>
        <c:axId val="376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5774"/>
        <c:axId val="70052302"/>
      </c:barChart>
      <c:catAx>
        <c:axId val="375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302"/>
        <c:auto val="1"/>
        <c:lblAlgn val="ctr"/>
        <c:lblOffset val="100"/>
        <c:noMultiLvlLbl val="0"/>
      </c:catAx>
      <c:valAx>
        <c:axId val="700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4170"/>
        <c:axId val="44542046"/>
      </c:barChart>
      <c:catAx>
        <c:axId val="634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046"/>
        <c:auto val="1"/>
        <c:lblAlgn val="ctr"/>
        <c:lblOffset val="100"/>
        <c:noMultiLvlLbl val="0"/>
      </c:catAx>
      <c:valAx>
        <c:axId val="445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079"/>
        <c:axId val="30905001"/>
      </c:barChart>
      <c:catAx>
        <c:axId val="27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01"/>
        <c:auto val="1"/>
        <c:lblAlgn val="ctr"/>
        <c:lblOffset val="100"/>
        <c:noMultiLvlLbl val="0"/>
      </c:catAx>
      <c:valAx>
        <c:axId val="309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1583"/>
        <c:axId val="24210103"/>
      </c:barChart>
      <c:catAx>
        <c:axId val="70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103"/>
        <c:auto val="1"/>
        <c:lblAlgn val="ctr"/>
        <c:lblOffset val="100"/>
        <c:noMultiLvlLbl val="0"/>
      </c:catAx>
      <c:valAx>
        <c:axId val="242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8"/>
        <c:axId val="56155746"/>
      </c:barChart>
      <c:catAx>
        <c:axId val="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746"/>
        <c:auto val="1"/>
        <c:lblAlgn val="ctr"/>
        <c:lblOffset val="100"/>
        <c:noMultiLvlLbl val="0"/>
      </c:catAx>
      <c:valAx>
        <c:axId val="561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93151"/>
        <c:axId val="86310702"/>
      </c:barChart>
      <c:catAx>
        <c:axId val="657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02"/>
        <c:auto val="1"/>
        <c:lblAlgn val="ctr"/>
        <c:lblOffset val="100"/>
        <c:noMultiLvlLbl val="0"/>
      </c:catAx>
      <c:valAx>
        <c:axId val="86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22797"/>
        <c:axId val="95144935"/>
      </c:barChart>
      <c:catAx>
        <c:axId val="3472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935"/>
        <c:auto val="1"/>
        <c:lblAlgn val="ctr"/>
        <c:lblOffset val="100"/>
        <c:noMultiLvlLbl val="0"/>
      </c:catAx>
      <c:valAx>
        <c:axId val="951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470"/>
        <c:axId val="20341102"/>
      </c:barChart>
      <c:catAx>
        <c:axId val="32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02"/>
        <c:auto val="1"/>
        <c:lblAlgn val="ctr"/>
        <c:lblOffset val="100"/>
        <c:noMultiLvlLbl val="0"/>
      </c:catAx>
      <c:valAx>
        <c:axId val="203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1818"/>
        <c:axId val="20848721"/>
      </c:barChart>
      <c:catAx>
        <c:axId val="574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21"/>
        <c:auto val="1"/>
        <c:lblAlgn val="ctr"/>
        <c:lblOffset val="100"/>
        <c:noMultiLvlLbl val="0"/>
      </c:catAx>
      <c:valAx>
        <c:axId val="208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04892"/>
        <c:axId val="87622414"/>
      </c:barChart>
      <c:catAx>
        <c:axId val="643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14"/>
        <c:auto val="1"/>
        <c:lblAlgn val="ctr"/>
        <c:lblOffset val="100"/>
        <c:noMultiLvlLbl val="0"/>
      </c:catAx>
      <c:valAx>
        <c:axId val="876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637"/>
        <c:axId val="69382634"/>
      </c:barChart>
      <c:catAx>
        <c:axId val="23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634"/>
        <c:auto val="1"/>
        <c:lblAlgn val="ctr"/>
        <c:lblOffset val="100"/>
        <c:noMultiLvlLbl val="0"/>
      </c:catAx>
      <c:valAx>
        <c:axId val="693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9969"/>
        <c:axId val="36144787"/>
      </c:barChart>
      <c:catAx>
        <c:axId val="207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87"/>
        <c:auto val="1"/>
        <c:lblAlgn val="ctr"/>
        <c:lblOffset val="100"/>
        <c:noMultiLvlLbl val="0"/>
      </c:catAx>
      <c:valAx>
        <c:axId val="361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9474"/>
        <c:axId val="11578069"/>
      </c:barChart>
      <c:catAx>
        <c:axId val="141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69"/>
        <c:auto val="1"/>
        <c:lblAlgn val="ctr"/>
        <c:lblOffset val="100"/>
        <c:noMultiLvlLbl val="0"/>
      </c:catAx>
      <c:valAx>
        <c:axId val="115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0508"/>
        <c:axId val="21453866"/>
      </c:barChart>
      <c:catAx>
        <c:axId val="101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66"/>
        <c:auto val="1"/>
        <c:lblAlgn val="ctr"/>
        <c:lblOffset val="100"/>
        <c:noMultiLvlLbl val="0"/>
      </c:catAx>
      <c:valAx>
        <c:axId val="214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