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29035"/>
        <c:axId val="77496745"/>
      </c:scatterChart>
      <c:valAx>
        <c:axId val="5972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745"/>
        <c:crossesAt val="0"/>
        <c:crossBetween val="midCat"/>
      </c:valAx>
      <c:valAx>
        <c:axId val="7749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73274"/>
        <c:axId val="28046475"/>
      </c:scatterChart>
      <c:valAx>
        <c:axId val="6317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475"/>
        <c:crossesAt val="0"/>
        <c:crossBetween val="midCat"/>
      </c:valAx>
      <c:valAx>
        <c:axId val="2804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67923"/>
        <c:axId val="16713131"/>
      </c:scatterChart>
      <c:valAx>
        <c:axId val="3956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131"/>
        <c:crossesAt val="0"/>
        <c:crossBetween val="midCat"/>
      </c:valAx>
      <c:valAx>
        <c:axId val="1671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41016"/>
        <c:axId val="23012304"/>
      </c:scatterChart>
      <c:valAx>
        <c:axId val="6684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304"/>
        <c:crossesAt val="0"/>
        <c:crossBetween val="midCat"/>
      </c:valAx>
      <c:valAx>
        <c:axId val="2301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