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1095"/>
        <c:axId val="96226035"/>
      </c:barChart>
      <c:catAx>
        <c:axId val="582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35"/>
        <c:auto val="1"/>
        <c:lblAlgn val="ctr"/>
        <c:lblOffset val="100"/>
        <c:noMultiLvlLbl val="0"/>
      </c:catAx>
      <c:valAx>
        <c:axId val="962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7760"/>
        <c:axId val="98811889"/>
      </c:barChart>
      <c:catAx>
        <c:axId val="28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889"/>
        <c:auto val="1"/>
        <c:lblAlgn val="ctr"/>
        <c:lblOffset val="100"/>
        <c:noMultiLvlLbl val="0"/>
      </c:catAx>
      <c:valAx>
        <c:axId val="988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8718"/>
        <c:axId val="58949618"/>
      </c:barChart>
      <c:catAx>
        <c:axId val="181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618"/>
        <c:auto val="1"/>
        <c:lblAlgn val="ctr"/>
        <c:lblOffset val="100"/>
        <c:noMultiLvlLbl val="0"/>
      </c:catAx>
      <c:valAx>
        <c:axId val="589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5031"/>
        <c:axId val="11192365"/>
      </c:barChart>
      <c:catAx>
        <c:axId val="468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65"/>
        <c:auto val="1"/>
        <c:lblAlgn val="ctr"/>
        <c:lblOffset val="100"/>
        <c:noMultiLvlLbl val="0"/>
      </c:catAx>
      <c:valAx>
        <c:axId val="111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5839"/>
        <c:axId val="79850743"/>
      </c:barChart>
      <c:catAx>
        <c:axId val="226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743"/>
        <c:auto val="1"/>
        <c:lblAlgn val="ctr"/>
        <c:lblOffset val="100"/>
        <c:noMultiLvlLbl val="0"/>
      </c:catAx>
      <c:valAx>
        <c:axId val="798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0601"/>
        <c:axId val="50333907"/>
      </c:barChart>
      <c:catAx>
        <c:axId val="348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907"/>
        <c:auto val="1"/>
        <c:lblAlgn val="ctr"/>
        <c:lblOffset val="100"/>
        <c:noMultiLvlLbl val="0"/>
      </c:catAx>
      <c:valAx>
        <c:axId val="503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1791"/>
        <c:axId val="90836641"/>
      </c:barChart>
      <c:catAx>
        <c:axId val="22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641"/>
        <c:auto val="1"/>
        <c:lblAlgn val="ctr"/>
        <c:lblOffset val="100"/>
        <c:noMultiLvlLbl val="0"/>
      </c:catAx>
      <c:valAx>
        <c:axId val="908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94846"/>
        <c:axId val="19061900"/>
      </c:barChart>
      <c:catAx>
        <c:axId val="966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900"/>
        <c:auto val="1"/>
        <c:lblAlgn val="ctr"/>
        <c:lblOffset val="100"/>
        <c:noMultiLvlLbl val="0"/>
      </c:catAx>
      <c:valAx>
        <c:axId val="190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00003"/>
        <c:axId val="18339302"/>
      </c:barChart>
      <c:catAx>
        <c:axId val="171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02"/>
        <c:auto val="1"/>
        <c:lblAlgn val="ctr"/>
        <c:lblOffset val="100"/>
        <c:noMultiLvlLbl val="0"/>
      </c:catAx>
      <c:valAx>
        <c:axId val="183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6814"/>
        <c:axId val="31060718"/>
      </c:barChart>
      <c:catAx>
        <c:axId val="223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718"/>
        <c:auto val="1"/>
        <c:lblAlgn val="ctr"/>
        <c:lblOffset val="100"/>
        <c:noMultiLvlLbl val="0"/>
      </c:catAx>
      <c:valAx>
        <c:axId val="310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596"/>
        <c:axId val="27174223"/>
      </c:barChart>
      <c:catAx>
        <c:axId val="77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23"/>
        <c:auto val="1"/>
        <c:lblAlgn val="ctr"/>
        <c:lblOffset val="100"/>
        <c:noMultiLvlLbl val="0"/>
      </c:catAx>
      <c:valAx>
        <c:axId val="271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5981"/>
        <c:axId val="95710807"/>
      </c:barChart>
      <c:catAx>
        <c:axId val="762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807"/>
        <c:auto val="1"/>
        <c:lblAlgn val="ctr"/>
        <c:lblOffset val="100"/>
        <c:noMultiLvlLbl val="0"/>
      </c:catAx>
      <c:valAx>
        <c:axId val="957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3567"/>
        <c:axId val="811099"/>
      </c:barChart>
      <c:catAx>
        <c:axId val="116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"/>
        <c:auto val="1"/>
        <c:lblAlgn val="ctr"/>
        <c:lblOffset val="100"/>
        <c:noMultiLvlLbl val="0"/>
      </c:catAx>
      <c:valAx>
        <c:axId val="8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85087"/>
        <c:axId val="81082267"/>
      </c:barChart>
      <c:catAx>
        <c:axId val="751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267"/>
        <c:auto val="1"/>
        <c:lblAlgn val="ctr"/>
        <c:lblOffset val="100"/>
        <c:noMultiLvlLbl val="0"/>
      </c:catAx>
      <c:valAx>
        <c:axId val="810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1551"/>
        <c:axId val="71101947"/>
      </c:barChart>
      <c:catAx>
        <c:axId val="229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47"/>
        <c:auto val="1"/>
        <c:lblAlgn val="ctr"/>
        <c:lblOffset val="100"/>
        <c:noMultiLvlLbl val="0"/>
      </c:catAx>
      <c:valAx>
        <c:axId val="711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525"/>
        <c:axId val="17625069"/>
      </c:barChart>
      <c:catAx>
        <c:axId val="2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69"/>
        <c:auto val="1"/>
        <c:lblAlgn val="ctr"/>
        <c:lblOffset val="100"/>
        <c:noMultiLvlLbl val="0"/>
      </c:catAx>
      <c:valAx>
        <c:axId val="176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2371"/>
        <c:axId val="22186347"/>
      </c:barChart>
      <c:catAx>
        <c:axId val="893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347"/>
        <c:auto val="1"/>
        <c:lblAlgn val="ctr"/>
        <c:lblOffset val="100"/>
        <c:noMultiLvlLbl val="0"/>
      </c:catAx>
      <c:valAx>
        <c:axId val="221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041"/>
        <c:axId val="22878009"/>
      </c:barChart>
      <c:catAx>
        <c:axId val="74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09"/>
        <c:auto val="1"/>
        <c:lblAlgn val="ctr"/>
        <c:lblOffset val="100"/>
        <c:noMultiLvlLbl val="0"/>
      </c:catAx>
      <c:valAx>
        <c:axId val="228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