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3020"/>
        <c:axId val="3917870"/>
      </c:barChart>
      <c:catAx>
        <c:axId val="151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70"/>
        <c:auto val="1"/>
        <c:lblAlgn val="ctr"/>
        <c:lblOffset val="100"/>
        <c:noMultiLvlLbl val="0"/>
      </c:catAx>
      <c:valAx>
        <c:axId val="39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30132"/>
        <c:axId val="63905843"/>
      </c:barChart>
      <c:catAx>
        <c:axId val="2133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843"/>
        <c:auto val="1"/>
        <c:lblAlgn val="ctr"/>
        <c:lblOffset val="100"/>
        <c:noMultiLvlLbl val="0"/>
      </c:catAx>
      <c:valAx>
        <c:axId val="6390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21268"/>
        <c:axId val="9539788"/>
      </c:barChart>
      <c:catAx>
        <c:axId val="5482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88"/>
        <c:auto val="1"/>
        <c:lblAlgn val="ctr"/>
        <c:lblOffset val="100"/>
        <c:noMultiLvlLbl val="0"/>
      </c:catAx>
      <c:valAx>
        <c:axId val="953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99550"/>
        <c:axId val="57374223"/>
      </c:barChart>
      <c:catAx>
        <c:axId val="8859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223"/>
        <c:auto val="1"/>
        <c:lblAlgn val="ctr"/>
        <c:lblOffset val="100"/>
        <c:noMultiLvlLbl val="0"/>
      </c:catAx>
      <c:valAx>
        <c:axId val="573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00692"/>
        <c:axId val="34543410"/>
      </c:barChart>
      <c:catAx>
        <c:axId val="819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410"/>
        <c:auto val="1"/>
        <c:lblAlgn val="ctr"/>
        <c:lblOffset val="100"/>
        <c:noMultiLvlLbl val="0"/>
      </c:catAx>
      <c:valAx>
        <c:axId val="3454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64031"/>
        <c:axId val="89171046"/>
      </c:barChart>
      <c:catAx>
        <c:axId val="4156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046"/>
        <c:auto val="1"/>
        <c:lblAlgn val="ctr"/>
        <c:lblOffset val="100"/>
        <c:noMultiLvlLbl val="0"/>
      </c:catAx>
      <c:valAx>
        <c:axId val="891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5845"/>
        <c:axId val="60793602"/>
      </c:barChart>
      <c:catAx>
        <c:axId val="5047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602"/>
        <c:auto val="1"/>
        <c:lblAlgn val="ctr"/>
        <c:lblOffset val="100"/>
        <c:noMultiLvlLbl val="0"/>
      </c:catAx>
      <c:valAx>
        <c:axId val="6079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16719"/>
        <c:axId val="70919169"/>
      </c:barChart>
      <c:catAx>
        <c:axId val="6751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169"/>
        <c:auto val="1"/>
        <c:lblAlgn val="ctr"/>
        <c:lblOffset val="100"/>
        <c:noMultiLvlLbl val="0"/>
      </c:catAx>
      <c:valAx>
        <c:axId val="7091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64857"/>
        <c:axId val="31653950"/>
      </c:barChart>
      <c:catAx>
        <c:axId val="9076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950"/>
        <c:auto val="1"/>
        <c:lblAlgn val="ctr"/>
        <c:lblOffset val="100"/>
        <c:noMultiLvlLbl val="0"/>
      </c:catAx>
      <c:valAx>
        <c:axId val="316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98006"/>
        <c:axId val="5743470"/>
      </c:barChart>
      <c:catAx>
        <c:axId val="1789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70"/>
        <c:auto val="1"/>
        <c:lblAlgn val="ctr"/>
        <c:lblOffset val="100"/>
        <c:noMultiLvlLbl val="0"/>
      </c:catAx>
      <c:valAx>
        <c:axId val="57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59015"/>
        <c:axId val="31337841"/>
      </c:barChart>
      <c:catAx>
        <c:axId val="7395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841"/>
        <c:auto val="1"/>
        <c:lblAlgn val="ctr"/>
        <c:lblOffset val="100"/>
        <c:noMultiLvlLbl val="0"/>
      </c:catAx>
      <c:valAx>
        <c:axId val="3133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8736"/>
        <c:axId val="61032102"/>
      </c:barChart>
      <c:catAx>
        <c:axId val="676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102"/>
        <c:auto val="1"/>
        <c:lblAlgn val="ctr"/>
        <c:lblOffset val="100"/>
        <c:noMultiLvlLbl val="0"/>
      </c:catAx>
      <c:valAx>
        <c:axId val="610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54438"/>
        <c:axId val="62678167"/>
      </c:barChart>
      <c:catAx>
        <c:axId val="7405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167"/>
        <c:auto val="1"/>
        <c:lblAlgn val="ctr"/>
        <c:lblOffset val="100"/>
        <c:noMultiLvlLbl val="0"/>
      </c:catAx>
      <c:valAx>
        <c:axId val="626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02819"/>
        <c:axId val="95348652"/>
      </c:barChart>
      <c:catAx>
        <c:axId val="2120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652"/>
        <c:auto val="1"/>
        <c:lblAlgn val="ctr"/>
        <c:lblOffset val="100"/>
        <c:noMultiLvlLbl val="0"/>
      </c:catAx>
      <c:valAx>
        <c:axId val="953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71631"/>
        <c:axId val="40592587"/>
      </c:barChart>
      <c:catAx>
        <c:axId val="4797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587"/>
        <c:auto val="1"/>
        <c:lblAlgn val="ctr"/>
        <c:lblOffset val="100"/>
        <c:noMultiLvlLbl val="0"/>
      </c:catAx>
      <c:valAx>
        <c:axId val="4059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45145"/>
        <c:axId val="80077988"/>
      </c:barChart>
      <c:catAx>
        <c:axId val="8504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988"/>
        <c:auto val="1"/>
        <c:lblAlgn val="ctr"/>
        <c:lblOffset val="100"/>
        <c:noMultiLvlLbl val="0"/>
      </c:catAx>
      <c:valAx>
        <c:axId val="800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27999"/>
        <c:axId val="47846378"/>
      </c:barChart>
      <c:catAx>
        <c:axId val="4312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378"/>
        <c:auto val="1"/>
        <c:lblAlgn val="ctr"/>
        <c:lblOffset val="100"/>
        <c:noMultiLvlLbl val="0"/>
      </c:catAx>
      <c:valAx>
        <c:axId val="478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44530"/>
        <c:axId val="73537592"/>
      </c:barChart>
      <c:catAx>
        <c:axId val="910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592"/>
        <c:auto val="1"/>
        <c:lblAlgn val="ctr"/>
        <c:lblOffset val="100"/>
        <c:noMultiLvlLbl val="0"/>
      </c:catAx>
      <c:valAx>
        <c:axId val="7353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