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70066"/>
        <c:axId val="95541953"/>
      </c:scatterChart>
      <c:valAx>
        <c:axId val="7757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953"/>
        <c:crossesAt val="0"/>
        <c:crossBetween val="midCat"/>
      </c:valAx>
      <c:valAx>
        <c:axId val="9554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43208"/>
        <c:axId val="26736208"/>
      </c:scatterChart>
      <c:valAx>
        <c:axId val="1264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208"/>
        <c:crossesAt val="0"/>
        <c:crossBetween val="midCat"/>
      </c:valAx>
      <c:valAx>
        <c:axId val="2673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36364"/>
        <c:axId val="91814050"/>
      </c:scatterChart>
      <c:valAx>
        <c:axId val="6843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050"/>
        <c:crossesAt val="0"/>
        <c:crossBetween val="midCat"/>
      </c:valAx>
      <c:valAx>
        <c:axId val="9181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15777"/>
        <c:axId val="2231494"/>
      </c:scatterChart>
      <c:valAx>
        <c:axId val="2831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94"/>
        <c:crossesAt val="0"/>
        <c:crossBetween val="midCat"/>
      </c:valAx>
      <c:valAx>
        <c:axId val="223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