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7292"/>
        <c:axId val="29862662"/>
      </c:scatterChart>
      <c:valAx>
        <c:axId val="5277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662"/>
        <c:crossesAt val="0"/>
        <c:crossBetween val="midCat"/>
      </c:valAx>
      <c:valAx>
        <c:axId val="29862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13174"/>
        <c:axId val="56186187"/>
      </c:scatterChart>
      <c:valAx>
        <c:axId val="62213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187"/>
        <c:crossesAt val="0"/>
        <c:crossBetween val="midCat"/>
      </c:valAx>
      <c:valAx>
        <c:axId val="56186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90591"/>
        <c:axId val="90957186"/>
      </c:scatterChart>
      <c:valAx>
        <c:axId val="67590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186"/>
        <c:crossesAt val="0"/>
        <c:crossBetween val="midCat"/>
      </c:valAx>
      <c:valAx>
        <c:axId val="90957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51277"/>
        <c:axId val="47971442"/>
      </c:scatterChart>
      <c:valAx>
        <c:axId val="93751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1442"/>
        <c:crossesAt val="0"/>
        <c:crossBetween val="midCat"/>
      </c:valAx>
      <c:valAx>
        <c:axId val="47971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