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2928"/>
        <c:axId val="83572909"/>
      </c:barChart>
      <c:catAx>
        <c:axId val="255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909"/>
        <c:auto val="1"/>
        <c:lblAlgn val="ctr"/>
        <c:lblOffset val="100"/>
        <c:noMultiLvlLbl val="0"/>
      </c:catAx>
      <c:valAx>
        <c:axId val="8357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79128"/>
        <c:axId val="76346596"/>
      </c:barChart>
      <c:catAx>
        <c:axId val="754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596"/>
        <c:auto val="1"/>
        <c:lblAlgn val="ctr"/>
        <c:lblOffset val="100"/>
        <c:noMultiLvlLbl val="0"/>
      </c:catAx>
      <c:valAx>
        <c:axId val="763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8527"/>
        <c:axId val="11259150"/>
      </c:barChart>
      <c:catAx>
        <c:axId val="1590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150"/>
        <c:auto val="1"/>
        <c:lblAlgn val="ctr"/>
        <c:lblOffset val="100"/>
        <c:noMultiLvlLbl val="0"/>
      </c:catAx>
      <c:valAx>
        <c:axId val="112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27379"/>
        <c:axId val="56813912"/>
      </c:barChart>
      <c:catAx>
        <c:axId val="557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12"/>
        <c:auto val="1"/>
        <c:lblAlgn val="ctr"/>
        <c:lblOffset val="100"/>
        <c:noMultiLvlLbl val="0"/>
      </c:catAx>
      <c:valAx>
        <c:axId val="5681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45793"/>
        <c:axId val="7500425"/>
      </c:barChart>
      <c:catAx>
        <c:axId val="5484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25"/>
        <c:auto val="1"/>
        <c:lblAlgn val="ctr"/>
        <c:lblOffset val="100"/>
        <c:noMultiLvlLbl val="0"/>
      </c:catAx>
      <c:valAx>
        <c:axId val="75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9693"/>
        <c:axId val="26940809"/>
      </c:barChart>
      <c:catAx>
        <c:axId val="125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809"/>
        <c:auto val="1"/>
        <c:lblAlgn val="ctr"/>
        <c:lblOffset val="100"/>
        <c:noMultiLvlLbl val="0"/>
      </c:catAx>
      <c:valAx>
        <c:axId val="269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701"/>
        <c:axId val="28715235"/>
      </c:barChart>
      <c:catAx>
        <c:axId val="443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35"/>
        <c:auto val="1"/>
        <c:lblAlgn val="ctr"/>
        <c:lblOffset val="100"/>
        <c:noMultiLvlLbl val="0"/>
      </c:catAx>
      <c:valAx>
        <c:axId val="287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14479"/>
        <c:axId val="48731486"/>
      </c:barChart>
      <c:catAx>
        <c:axId val="8171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486"/>
        <c:auto val="1"/>
        <c:lblAlgn val="ctr"/>
        <c:lblOffset val="100"/>
        <c:noMultiLvlLbl val="0"/>
      </c:catAx>
      <c:valAx>
        <c:axId val="487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28996"/>
        <c:axId val="63723809"/>
      </c:barChart>
      <c:catAx>
        <c:axId val="405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809"/>
        <c:auto val="1"/>
        <c:lblAlgn val="ctr"/>
        <c:lblOffset val="100"/>
        <c:noMultiLvlLbl val="0"/>
      </c:catAx>
      <c:valAx>
        <c:axId val="637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39982"/>
        <c:axId val="95791121"/>
      </c:barChart>
      <c:catAx>
        <c:axId val="6693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21"/>
        <c:auto val="1"/>
        <c:lblAlgn val="ctr"/>
        <c:lblOffset val="100"/>
        <c:noMultiLvlLbl val="0"/>
      </c:catAx>
      <c:valAx>
        <c:axId val="957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23443"/>
        <c:axId val="9822333"/>
      </c:barChart>
      <c:catAx>
        <c:axId val="2412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3"/>
        <c:auto val="1"/>
        <c:lblAlgn val="ctr"/>
        <c:lblOffset val="100"/>
        <c:noMultiLvlLbl val="0"/>
      </c:catAx>
      <c:valAx>
        <c:axId val="98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7042"/>
        <c:axId val="1062302"/>
      </c:barChart>
      <c:catAx>
        <c:axId val="886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02"/>
        <c:auto val="1"/>
        <c:lblAlgn val="ctr"/>
        <c:lblOffset val="100"/>
        <c:noMultiLvlLbl val="0"/>
      </c:catAx>
      <c:valAx>
        <c:axId val="106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2164"/>
        <c:axId val="98777200"/>
      </c:barChart>
      <c:catAx>
        <c:axId val="907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200"/>
        <c:auto val="1"/>
        <c:lblAlgn val="ctr"/>
        <c:lblOffset val="100"/>
        <c:noMultiLvlLbl val="0"/>
      </c:catAx>
      <c:valAx>
        <c:axId val="987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3944"/>
        <c:axId val="15925516"/>
      </c:barChart>
      <c:catAx>
        <c:axId val="9828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16"/>
        <c:auto val="1"/>
        <c:lblAlgn val="ctr"/>
        <c:lblOffset val="100"/>
        <c:noMultiLvlLbl val="0"/>
      </c:catAx>
      <c:valAx>
        <c:axId val="1592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4489"/>
        <c:axId val="95558890"/>
      </c:barChart>
      <c:catAx>
        <c:axId val="3960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890"/>
        <c:auto val="1"/>
        <c:lblAlgn val="ctr"/>
        <c:lblOffset val="100"/>
        <c:noMultiLvlLbl val="0"/>
      </c:catAx>
      <c:valAx>
        <c:axId val="955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2444"/>
        <c:axId val="62890655"/>
      </c:barChart>
      <c:catAx>
        <c:axId val="88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55"/>
        <c:auto val="1"/>
        <c:lblAlgn val="ctr"/>
        <c:lblOffset val="100"/>
        <c:noMultiLvlLbl val="0"/>
      </c:catAx>
      <c:valAx>
        <c:axId val="628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03181"/>
        <c:axId val="15432194"/>
      </c:barChart>
      <c:catAx>
        <c:axId val="6180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94"/>
        <c:auto val="1"/>
        <c:lblAlgn val="ctr"/>
        <c:lblOffset val="100"/>
        <c:noMultiLvlLbl val="0"/>
      </c:catAx>
      <c:valAx>
        <c:axId val="154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42446"/>
        <c:axId val="18315449"/>
      </c:barChart>
      <c:catAx>
        <c:axId val="6684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49"/>
        <c:auto val="1"/>
        <c:lblAlgn val="ctr"/>
        <c:lblOffset val="100"/>
        <c:noMultiLvlLbl val="0"/>
      </c:catAx>
      <c:valAx>
        <c:axId val="183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