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4477"/>
        <c:axId val="83008503"/>
      </c:scatterChart>
      <c:valAx>
        <c:axId val="7023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503"/>
        <c:crossesAt val="0"/>
        <c:crossBetween val="midCat"/>
      </c:valAx>
      <c:valAx>
        <c:axId val="8300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64263"/>
        <c:axId val="16710734"/>
      </c:scatterChart>
      <c:valAx>
        <c:axId val="1946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734"/>
        <c:crossesAt val="0"/>
        <c:crossBetween val="midCat"/>
      </c:valAx>
      <c:valAx>
        <c:axId val="1671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95565"/>
        <c:axId val="78839533"/>
      </c:scatterChart>
      <c:valAx>
        <c:axId val="1279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533"/>
        <c:crossesAt val="0"/>
        <c:crossBetween val="midCat"/>
      </c:valAx>
      <c:valAx>
        <c:axId val="7883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9370"/>
        <c:axId val="34536089"/>
      </c:scatterChart>
      <c:valAx>
        <c:axId val="905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089"/>
        <c:crossesAt val="0"/>
        <c:crossBetween val="midCat"/>
      </c:valAx>
      <c:valAx>
        <c:axId val="3453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