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00214"/>
        <c:axId val="15801502"/>
      </c:barChart>
      <c:catAx>
        <c:axId val="1620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502"/>
        <c:auto val="1"/>
        <c:lblAlgn val="ctr"/>
        <c:lblOffset val="100"/>
        <c:noMultiLvlLbl val="0"/>
      </c:catAx>
      <c:valAx>
        <c:axId val="1580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10119"/>
        <c:axId val="27857632"/>
      </c:barChart>
      <c:catAx>
        <c:axId val="9871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632"/>
        <c:auto val="1"/>
        <c:lblAlgn val="ctr"/>
        <c:lblOffset val="100"/>
        <c:noMultiLvlLbl val="0"/>
      </c:catAx>
      <c:valAx>
        <c:axId val="2785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88502"/>
        <c:axId val="94360923"/>
      </c:barChart>
      <c:catAx>
        <c:axId val="7718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923"/>
        <c:auto val="1"/>
        <c:lblAlgn val="ctr"/>
        <c:lblOffset val="100"/>
        <c:noMultiLvlLbl val="0"/>
      </c:catAx>
      <c:valAx>
        <c:axId val="9436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38795"/>
        <c:axId val="48096627"/>
      </c:barChart>
      <c:catAx>
        <c:axId val="8963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627"/>
        <c:auto val="1"/>
        <c:lblAlgn val="ctr"/>
        <c:lblOffset val="100"/>
        <c:noMultiLvlLbl val="0"/>
      </c:catAx>
      <c:valAx>
        <c:axId val="4809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06474"/>
        <c:axId val="60190412"/>
      </c:barChart>
      <c:catAx>
        <c:axId val="1710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412"/>
        <c:auto val="1"/>
        <c:lblAlgn val="ctr"/>
        <c:lblOffset val="100"/>
        <c:noMultiLvlLbl val="0"/>
      </c:catAx>
      <c:valAx>
        <c:axId val="6019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8468"/>
        <c:axId val="78885556"/>
      </c:barChart>
      <c:catAx>
        <c:axId val="848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556"/>
        <c:auto val="1"/>
        <c:lblAlgn val="ctr"/>
        <c:lblOffset val="100"/>
        <c:noMultiLvlLbl val="0"/>
      </c:catAx>
      <c:valAx>
        <c:axId val="7888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00821"/>
        <c:axId val="99203039"/>
      </c:barChart>
      <c:catAx>
        <c:axId val="7440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039"/>
        <c:auto val="1"/>
        <c:lblAlgn val="ctr"/>
        <c:lblOffset val="100"/>
        <c:noMultiLvlLbl val="0"/>
      </c:catAx>
      <c:valAx>
        <c:axId val="9920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7148"/>
        <c:axId val="9440628"/>
      </c:barChart>
      <c:catAx>
        <c:axId val="719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28"/>
        <c:auto val="1"/>
        <c:lblAlgn val="ctr"/>
        <c:lblOffset val="100"/>
        <c:noMultiLvlLbl val="0"/>
      </c:catAx>
      <c:valAx>
        <c:axId val="944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8916"/>
        <c:axId val="76797242"/>
      </c:barChart>
      <c:catAx>
        <c:axId val="414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242"/>
        <c:auto val="1"/>
        <c:lblAlgn val="ctr"/>
        <c:lblOffset val="100"/>
        <c:noMultiLvlLbl val="0"/>
      </c:catAx>
      <c:valAx>
        <c:axId val="7679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48200"/>
        <c:axId val="27281816"/>
      </c:barChart>
      <c:catAx>
        <c:axId val="8964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816"/>
        <c:auto val="1"/>
        <c:lblAlgn val="ctr"/>
        <c:lblOffset val="100"/>
        <c:noMultiLvlLbl val="0"/>
      </c:catAx>
      <c:valAx>
        <c:axId val="2728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05624"/>
        <c:axId val="48340521"/>
      </c:barChart>
      <c:catAx>
        <c:axId val="1460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521"/>
        <c:auto val="1"/>
        <c:lblAlgn val="ctr"/>
        <c:lblOffset val="100"/>
        <c:noMultiLvlLbl val="0"/>
      </c:catAx>
      <c:valAx>
        <c:axId val="4834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96081"/>
        <c:axId val="27542806"/>
      </c:barChart>
      <c:catAx>
        <c:axId val="4659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806"/>
        <c:auto val="1"/>
        <c:lblAlgn val="ctr"/>
        <c:lblOffset val="100"/>
        <c:noMultiLvlLbl val="0"/>
      </c:catAx>
      <c:valAx>
        <c:axId val="2754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3040"/>
        <c:axId val="51438579"/>
      </c:barChart>
      <c:catAx>
        <c:axId val="569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579"/>
        <c:auto val="1"/>
        <c:lblAlgn val="ctr"/>
        <c:lblOffset val="100"/>
        <c:noMultiLvlLbl val="0"/>
      </c:catAx>
      <c:valAx>
        <c:axId val="5143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83741"/>
        <c:axId val="28350997"/>
      </c:barChart>
      <c:catAx>
        <c:axId val="8778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997"/>
        <c:auto val="1"/>
        <c:lblAlgn val="ctr"/>
        <c:lblOffset val="100"/>
        <c:noMultiLvlLbl val="0"/>
      </c:catAx>
      <c:valAx>
        <c:axId val="2835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61785"/>
        <c:axId val="30723851"/>
      </c:barChart>
      <c:catAx>
        <c:axId val="6156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851"/>
        <c:auto val="1"/>
        <c:lblAlgn val="ctr"/>
        <c:lblOffset val="100"/>
        <c:noMultiLvlLbl val="0"/>
      </c:catAx>
      <c:valAx>
        <c:axId val="3072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97923"/>
        <c:axId val="18473968"/>
      </c:barChart>
      <c:catAx>
        <c:axId val="4269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968"/>
        <c:auto val="1"/>
        <c:lblAlgn val="ctr"/>
        <c:lblOffset val="100"/>
        <c:noMultiLvlLbl val="0"/>
      </c:catAx>
      <c:valAx>
        <c:axId val="1847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17498"/>
        <c:axId val="25489026"/>
      </c:barChart>
      <c:catAx>
        <c:axId val="4071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026"/>
        <c:auto val="1"/>
        <c:lblAlgn val="ctr"/>
        <c:lblOffset val="100"/>
        <c:noMultiLvlLbl val="0"/>
      </c:catAx>
      <c:valAx>
        <c:axId val="2548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35575"/>
        <c:axId val="45435958"/>
      </c:barChart>
      <c:catAx>
        <c:axId val="7893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958"/>
        <c:auto val="1"/>
        <c:lblAlgn val="ctr"/>
        <c:lblOffset val="100"/>
        <c:noMultiLvlLbl val="0"/>
      </c:catAx>
      <c:valAx>
        <c:axId val="4543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