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52599"/>
        <c:axId val="54723591"/>
      </c:scatterChart>
      <c:valAx>
        <c:axId val="1095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591"/>
        <c:crossesAt val="0"/>
        <c:crossBetween val="midCat"/>
      </c:valAx>
      <c:valAx>
        <c:axId val="5472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37729"/>
        <c:axId val="80312823"/>
      </c:scatterChart>
      <c:valAx>
        <c:axId val="94837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823"/>
        <c:crossesAt val="0"/>
        <c:crossBetween val="midCat"/>
      </c:valAx>
      <c:valAx>
        <c:axId val="8031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76965"/>
        <c:axId val="21378687"/>
      </c:scatterChart>
      <c:valAx>
        <c:axId val="6327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687"/>
        <c:crossesAt val="0"/>
        <c:crossBetween val="midCat"/>
      </c:valAx>
      <c:valAx>
        <c:axId val="2137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4629"/>
        <c:axId val="59802333"/>
      </c:scatterChart>
      <c:valAx>
        <c:axId val="5275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333"/>
        <c:crossesAt val="0"/>
        <c:crossBetween val="midCat"/>
      </c:valAx>
      <c:valAx>
        <c:axId val="5980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