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3942"/>
        <c:axId val="57056761"/>
      </c:barChart>
      <c:catAx>
        <c:axId val="21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61"/>
        <c:auto val="1"/>
        <c:lblAlgn val="ctr"/>
        <c:lblOffset val="100"/>
        <c:noMultiLvlLbl val="0"/>
      </c:catAx>
      <c:valAx>
        <c:axId val="5705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83908"/>
        <c:axId val="54927099"/>
      </c:barChart>
      <c:catAx>
        <c:axId val="272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099"/>
        <c:auto val="1"/>
        <c:lblAlgn val="ctr"/>
        <c:lblOffset val="100"/>
        <c:noMultiLvlLbl val="0"/>
      </c:catAx>
      <c:valAx>
        <c:axId val="549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10174"/>
        <c:axId val="19859519"/>
      </c:barChart>
      <c:catAx>
        <c:axId val="2391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19"/>
        <c:auto val="1"/>
        <c:lblAlgn val="ctr"/>
        <c:lblOffset val="100"/>
        <c:noMultiLvlLbl val="0"/>
      </c:catAx>
      <c:valAx>
        <c:axId val="1985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9049"/>
        <c:axId val="87221629"/>
      </c:barChart>
      <c:catAx>
        <c:axId val="528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629"/>
        <c:auto val="1"/>
        <c:lblAlgn val="ctr"/>
        <c:lblOffset val="100"/>
        <c:noMultiLvlLbl val="0"/>
      </c:catAx>
      <c:valAx>
        <c:axId val="8722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68970"/>
        <c:axId val="78740229"/>
      </c:barChart>
      <c:catAx>
        <c:axId val="883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229"/>
        <c:auto val="1"/>
        <c:lblAlgn val="ctr"/>
        <c:lblOffset val="100"/>
        <c:noMultiLvlLbl val="0"/>
      </c:catAx>
      <c:valAx>
        <c:axId val="787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1295"/>
        <c:axId val="1785598"/>
      </c:barChart>
      <c:catAx>
        <c:axId val="80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98"/>
        <c:auto val="1"/>
        <c:lblAlgn val="ctr"/>
        <c:lblOffset val="100"/>
        <c:noMultiLvlLbl val="0"/>
      </c:catAx>
      <c:valAx>
        <c:axId val="178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0369"/>
        <c:axId val="97943393"/>
      </c:barChart>
      <c:catAx>
        <c:axId val="4094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3393"/>
        <c:auto val="1"/>
        <c:lblAlgn val="ctr"/>
        <c:lblOffset val="100"/>
        <c:noMultiLvlLbl val="0"/>
      </c:catAx>
      <c:valAx>
        <c:axId val="9794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5292"/>
        <c:axId val="65202840"/>
      </c:barChart>
      <c:catAx>
        <c:axId val="423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840"/>
        <c:auto val="1"/>
        <c:lblAlgn val="ctr"/>
        <c:lblOffset val="100"/>
        <c:noMultiLvlLbl val="0"/>
      </c:catAx>
      <c:valAx>
        <c:axId val="6520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22403"/>
        <c:axId val="88929556"/>
      </c:barChart>
      <c:catAx>
        <c:axId val="976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556"/>
        <c:auto val="1"/>
        <c:lblAlgn val="ctr"/>
        <c:lblOffset val="100"/>
        <c:noMultiLvlLbl val="0"/>
      </c:catAx>
      <c:valAx>
        <c:axId val="889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8163"/>
        <c:axId val="97270592"/>
      </c:barChart>
      <c:catAx>
        <c:axId val="2008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0592"/>
        <c:auto val="1"/>
        <c:lblAlgn val="ctr"/>
        <c:lblOffset val="100"/>
        <c:noMultiLvlLbl val="0"/>
      </c:catAx>
      <c:valAx>
        <c:axId val="972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97129"/>
        <c:axId val="92786635"/>
      </c:barChart>
      <c:catAx>
        <c:axId val="9269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635"/>
        <c:auto val="1"/>
        <c:lblAlgn val="ctr"/>
        <c:lblOffset val="100"/>
        <c:noMultiLvlLbl val="0"/>
      </c:catAx>
      <c:valAx>
        <c:axId val="927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5667"/>
        <c:axId val="38210419"/>
      </c:barChart>
      <c:catAx>
        <c:axId val="8596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419"/>
        <c:auto val="1"/>
        <c:lblAlgn val="ctr"/>
        <c:lblOffset val="100"/>
        <c:noMultiLvlLbl val="0"/>
      </c:catAx>
      <c:valAx>
        <c:axId val="3821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0597"/>
        <c:axId val="61126634"/>
      </c:barChart>
      <c:catAx>
        <c:axId val="8622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634"/>
        <c:auto val="1"/>
        <c:lblAlgn val="ctr"/>
        <c:lblOffset val="100"/>
        <c:noMultiLvlLbl val="0"/>
      </c:catAx>
      <c:valAx>
        <c:axId val="611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66826"/>
        <c:axId val="43770026"/>
      </c:barChart>
      <c:catAx>
        <c:axId val="1626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026"/>
        <c:auto val="1"/>
        <c:lblAlgn val="ctr"/>
        <c:lblOffset val="100"/>
        <c:noMultiLvlLbl val="0"/>
      </c:catAx>
      <c:valAx>
        <c:axId val="4377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5798"/>
        <c:axId val="38821466"/>
      </c:barChart>
      <c:catAx>
        <c:axId val="257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466"/>
        <c:auto val="1"/>
        <c:lblAlgn val="ctr"/>
        <c:lblOffset val="100"/>
        <c:noMultiLvlLbl val="0"/>
      </c:catAx>
      <c:valAx>
        <c:axId val="388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0871"/>
        <c:axId val="69308971"/>
      </c:barChart>
      <c:catAx>
        <c:axId val="9032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71"/>
        <c:auto val="1"/>
        <c:lblAlgn val="ctr"/>
        <c:lblOffset val="100"/>
        <c:noMultiLvlLbl val="0"/>
      </c:catAx>
      <c:valAx>
        <c:axId val="693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83716"/>
        <c:axId val="50000455"/>
      </c:barChart>
      <c:catAx>
        <c:axId val="2878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55"/>
        <c:auto val="1"/>
        <c:lblAlgn val="ctr"/>
        <c:lblOffset val="100"/>
        <c:noMultiLvlLbl val="0"/>
      </c:catAx>
      <c:valAx>
        <c:axId val="500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76256"/>
        <c:axId val="16492143"/>
      </c:barChart>
      <c:catAx>
        <c:axId val="762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143"/>
        <c:auto val="1"/>
        <c:lblAlgn val="ctr"/>
        <c:lblOffset val="100"/>
        <c:noMultiLvlLbl val="0"/>
      </c:catAx>
      <c:valAx>
        <c:axId val="164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