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65022"/>
        <c:axId val="16820254"/>
      </c:barChart>
      <c:catAx>
        <c:axId val="3786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254"/>
        <c:auto val="1"/>
        <c:lblAlgn val="ctr"/>
        <c:lblOffset val="100"/>
        <c:noMultiLvlLbl val="0"/>
      </c:catAx>
      <c:valAx>
        <c:axId val="168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57416"/>
        <c:axId val="15395037"/>
      </c:barChart>
      <c:catAx>
        <c:axId val="1545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037"/>
        <c:auto val="1"/>
        <c:lblAlgn val="ctr"/>
        <c:lblOffset val="100"/>
        <c:noMultiLvlLbl val="0"/>
      </c:catAx>
      <c:valAx>
        <c:axId val="1539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84340"/>
        <c:axId val="33360269"/>
      </c:barChart>
      <c:catAx>
        <c:axId val="7698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269"/>
        <c:auto val="1"/>
        <c:lblAlgn val="ctr"/>
        <c:lblOffset val="100"/>
        <c:noMultiLvlLbl val="0"/>
      </c:catAx>
      <c:valAx>
        <c:axId val="3336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05440"/>
        <c:axId val="5658093"/>
      </c:barChart>
      <c:catAx>
        <c:axId val="3770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93"/>
        <c:auto val="1"/>
        <c:lblAlgn val="ctr"/>
        <c:lblOffset val="100"/>
        <c:noMultiLvlLbl val="0"/>
      </c:catAx>
      <c:valAx>
        <c:axId val="565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24206"/>
        <c:axId val="90637979"/>
      </c:barChart>
      <c:catAx>
        <c:axId val="1742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979"/>
        <c:auto val="1"/>
        <c:lblAlgn val="ctr"/>
        <c:lblOffset val="100"/>
        <c:noMultiLvlLbl val="0"/>
      </c:catAx>
      <c:valAx>
        <c:axId val="9063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54654"/>
        <c:axId val="22575279"/>
      </c:barChart>
      <c:catAx>
        <c:axId val="7805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279"/>
        <c:auto val="1"/>
        <c:lblAlgn val="ctr"/>
        <c:lblOffset val="100"/>
        <c:noMultiLvlLbl val="0"/>
      </c:catAx>
      <c:valAx>
        <c:axId val="225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88130"/>
        <c:axId val="44735342"/>
      </c:barChart>
      <c:catAx>
        <c:axId val="8868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342"/>
        <c:auto val="1"/>
        <c:lblAlgn val="ctr"/>
        <c:lblOffset val="100"/>
        <c:noMultiLvlLbl val="0"/>
      </c:catAx>
      <c:valAx>
        <c:axId val="4473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72658"/>
        <c:axId val="79159961"/>
      </c:barChart>
      <c:catAx>
        <c:axId val="7007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961"/>
        <c:auto val="1"/>
        <c:lblAlgn val="ctr"/>
        <c:lblOffset val="100"/>
        <c:noMultiLvlLbl val="0"/>
      </c:catAx>
      <c:valAx>
        <c:axId val="791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46785"/>
        <c:axId val="84410087"/>
      </c:barChart>
      <c:catAx>
        <c:axId val="6684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087"/>
        <c:auto val="1"/>
        <c:lblAlgn val="ctr"/>
        <c:lblOffset val="100"/>
        <c:noMultiLvlLbl val="0"/>
      </c:catAx>
      <c:valAx>
        <c:axId val="8441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37144"/>
        <c:axId val="64908037"/>
      </c:barChart>
      <c:catAx>
        <c:axId val="7833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037"/>
        <c:auto val="1"/>
        <c:lblAlgn val="ctr"/>
        <c:lblOffset val="100"/>
        <c:noMultiLvlLbl val="0"/>
      </c:catAx>
      <c:valAx>
        <c:axId val="6490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25724"/>
        <c:axId val="63600375"/>
      </c:barChart>
      <c:catAx>
        <c:axId val="7652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375"/>
        <c:auto val="1"/>
        <c:lblAlgn val="ctr"/>
        <c:lblOffset val="100"/>
        <c:noMultiLvlLbl val="0"/>
      </c:catAx>
      <c:valAx>
        <c:axId val="6360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86800"/>
        <c:axId val="22988928"/>
      </c:barChart>
      <c:catAx>
        <c:axId val="2118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928"/>
        <c:auto val="1"/>
        <c:lblAlgn val="ctr"/>
        <c:lblOffset val="100"/>
        <c:noMultiLvlLbl val="0"/>
      </c:catAx>
      <c:valAx>
        <c:axId val="2298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64955"/>
        <c:axId val="90077533"/>
      </c:barChart>
      <c:catAx>
        <c:axId val="2776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533"/>
        <c:auto val="1"/>
        <c:lblAlgn val="ctr"/>
        <c:lblOffset val="100"/>
        <c:noMultiLvlLbl val="0"/>
      </c:catAx>
      <c:valAx>
        <c:axId val="9007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40797"/>
        <c:axId val="92103342"/>
      </c:barChart>
      <c:catAx>
        <c:axId val="2284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342"/>
        <c:auto val="1"/>
        <c:lblAlgn val="ctr"/>
        <c:lblOffset val="100"/>
        <c:noMultiLvlLbl val="0"/>
      </c:catAx>
      <c:valAx>
        <c:axId val="9210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04569"/>
        <c:axId val="6824429"/>
      </c:barChart>
      <c:catAx>
        <c:axId val="6270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29"/>
        <c:auto val="1"/>
        <c:lblAlgn val="ctr"/>
        <c:lblOffset val="100"/>
        <c:noMultiLvlLbl val="0"/>
      </c:catAx>
      <c:valAx>
        <c:axId val="682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90005"/>
        <c:axId val="82181493"/>
      </c:barChart>
      <c:catAx>
        <c:axId val="2359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493"/>
        <c:auto val="1"/>
        <c:lblAlgn val="ctr"/>
        <c:lblOffset val="100"/>
        <c:noMultiLvlLbl val="0"/>
      </c:catAx>
      <c:valAx>
        <c:axId val="8218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71833"/>
        <c:axId val="24321928"/>
      </c:barChart>
      <c:catAx>
        <c:axId val="9737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928"/>
        <c:auto val="1"/>
        <c:lblAlgn val="ctr"/>
        <c:lblOffset val="100"/>
        <c:noMultiLvlLbl val="0"/>
      </c:catAx>
      <c:valAx>
        <c:axId val="2432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59864"/>
        <c:axId val="33944662"/>
      </c:barChart>
      <c:catAx>
        <c:axId val="4065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662"/>
        <c:auto val="1"/>
        <c:lblAlgn val="ctr"/>
        <c:lblOffset val="100"/>
        <c:noMultiLvlLbl val="0"/>
      </c:catAx>
      <c:valAx>
        <c:axId val="339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