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598251"/>
        <c:axId val="88534270"/>
      </c:scatterChart>
      <c:valAx>
        <c:axId val="20598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4270"/>
        <c:crossesAt val="0"/>
        <c:crossBetween val="midCat"/>
      </c:valAx>
      <c:valAx>
        <c:axId val="88534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8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205790"/>
        <c:axId val="67152755"/>
      </c:scatterChart>
      <c:valAx>
        <c:axId val="28205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2755"/>
        <c:crossesAt val="0"/>
        <c:crossBetween val="midCat"/>
      </c:valAx>
      <c:valAx>
        <c:axId val="67152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5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851123"/>
        <c:axId val="92079164"/>
      </c:scatterChart>
      <c:valAx>
        <c:axId val="54851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9164"/>
        <c:crossesAt val="0"/>
        <c:crossBetween val="midCat"/>
      </c:valAx>
      <c:valAx>
        <c:axId val="92079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1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749452"/>
        <c:axId val="98439049"/>
      </c:scatterChart>
      <c:valAx>
        <c:axId val="35749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9049"/>
        <c:crossesAt val="0"/>
        <c:crossBetween val="midCat"/>
      </c:valAx>
      <c:valAx>
        <c:axId val="98439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9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