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66040"/>
        <c:axId val="50332467"/>
      </c:barChart>
      <c:catAx>
        <c:axId val="458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467"/>
        <c:auto val="1"/>
        <c:lblAlgn val="ctr"/>
        <c:lblOffset val="100"/>
        <c:noMultiLvlLbl val="0"/>
      </c:catAx>
      <c:valAx>
        <c:axId val="5033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44824"/>
        <c:axId val="7748876"/>
      </c:barChart>
      <c:catAx>
        <c:axId val="3304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76"/>
        <c:auto val="1"/>
        <c:lblAlgn val="ctr"/>
        <c:lblOffset val="100"/>
        <c:noMultiLvlLbl val="0"/>
      </c:catAx>
      <c:valAx>
        <c:axId val="774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1740"/>
        <c:axId val="86581985"/>
      </c:barChart>
      <c:catAx>
        <c:axId val="161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985"/>
        <c:auto val="1"/>
        <c:lblAlgn val="ctr"/>
        <c:lblOffset val="100"/>
        <c:noMultiLvlLbl val="0"/>
      </c:catAx>
      <c:valAx>
        <c:axId val="8658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69018"/>
        <c:axId val="5061362"/>
      </c:barChart>
      <c:catAx>
        <c:axId val="9106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62"/>
        <c:auto val="1"/>
        <c:lblAlgn val="ctr"/>
        <c:lblOffset val="100"/>
        <c:noMultiLvlLbl val="0"/>
      </c:catAx>
      <c:valAx>
        <c:axId val="50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89035"/>
        <c:axId val="51181137"/>
      </c:barChart>
      <c:catAx>
        <c:axId val="3708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137"/>
        <c:auto val="1"/>
        <c:lblAlgn val="ctr"/>
        <c:lblOffset val="100"/>
        <c:noMultiLvlLbl val="0"/>
      </c:catAx>
      <c:valAx>
        <c:axId val="5118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18850"/>
        <c:axId val="46853284"/>
      </c:barChart>
      <c:catAx>
        <c:axId val="7941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284"/>
        <c:auto val="1"/>
        <c:lblAlgn val="ctr"/>
        <c:lblOffset val="100"/>
        <c:noMultiLvlLbl val="0"/>
      </c:catAx>
      <c:valAx>
        <c:axId val="4685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94589"/>
        <c:axId val="25739739"/>
      </c:barChart>
      <c:catAx>
        <c:axId val="6479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739"/>
        <c:auto val="1"/>
        <c:lblAlgn val="ctr"/>
        <c:lblOffset val="100"/>
        <c:noMultiLvlLbl val="0"/>
      </c:catAx>
      <c:valAx>
        <c:axId val="2573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80486"/>
        <c:axId val="28384532"/>
      </c:barChart>
      <c:catAx>
        <c:axId val="3688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532"/>
        <c:auto val="1"/>
        <c:lblAlgn val="ctr"/>
        <c:lblOffset val="100"/>
        <c:noMultiLvlLbl val="0"/>
      </c:catAx>
      <c:valAx>
        <c:axId val="2838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08831"/>
        <c:axId val="92267730"/>
      </c:barChart>
      <c:catAx>
        <c:axId val="8280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730"/>
        <c:auto val="1"/>
        <c:lblAlgn val="ctr"/>
        <c:lblOffset val="100"/>
        <c:noMultiLvlLbl val="0"/>
      </c:catAx>
      <c:valAx>
        <c:axId val="9226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78646"/>
        <c:axId val="59462099"/>
      </c:barChart>
      <c:catAx>
        <c:axId val="3387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099"/>
        <c:auto val="1"/>
        <c:lblAlgn val="ctr"/>
        <c:lblOffset val="100"/>
        <c:noMultiLvlLbl val="0"/>
      </c:catAx>
      <c:valAx>
        <c:axId val="594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29358"/>
        <c:axId val="49411140"/>
      </c:barChart>
      <c:catAx>
        <c:axId val="4542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140"/>
        <c:auto val="1"/>
        <c:lblAlgn val="ctr"/>
        <c:lblOffset val="100"/>
        <c:noMultiLvlLbl val="0"/>
      </c:catAx>
      <c:valAx>
        <c:axId val="4941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7004"/>
        <c:axId val="35790005"/>
      </c:barChart>
      <c:catAx>
        <c:axId val="67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005"/>
        <c:auto val="1"/>
        <c:lblAlgn val="ctr"/>
        <c:lblOffset val="100"/>
        <c:noMultiLvlLbl val="0"/>
      </c:catAx>
      <c:valAx>
        <c:axId val="357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39967"/>
        <c:axId val="69182124"/>
      </c:barChart>
      <c:catAx>
        <c:axId val="2263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124"/>
        <c:auto val="1"/>
        <c:lblAlgn val="ctr"/>
        <c:lblOffset val="100"/>
        <c:noMultiLvlLbl val="0"/>
      </c:catAx>
      <c:valAx>
        <c:axId val="6918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32275"/>
        <c:axId val="14766127"/>
      </c:barChart>
      <c:catAx>
        <c:axId val="2373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127"/>
        <c:auto val="1"/>
        <c:lblAlgn val="ctr"/>
        <c:lblOffset val="100"/>
        <c:noMultiLvlLbl val="0"/>
      </c:catAx>
      <c:valAx>
        <c:axId val="1476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65598"/>
        <c:axId val="50101660"/>
      </c:barChart>
      <c:catAx>
        <c:axId val="2906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660"/>
        <c:auto val="1"/>
        <c:lblAlgn val="ctr"/>
        <c:lblOffset val="100"/>
        <c:noMultiLvlLbl val="0"/>
      </c:catAx>
      <c:valAx>
        <c:axId val="501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79665"/>
        <c:axId val="2558926"/>
      </c:barChart>
      <c:catAx>
        <c:axId val="1457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26"/>
        <c:auto val="1"/>
        <c:lblAlgn val="ctr"/>
        <c:lblOffset val="100"/>
        <c:noMultiLvlLbl val="0"/>
      </c:catAx>
      <c:valAx>
        <c:axId val="25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06905"/>
        <c:axId val="59471100"/>
      </c:barChart>
      <c:catAx>
        <c:axId val="5370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100"/>
        <c:auto val="1"/>
        <c:lblAlgn val="ctr"/>
        <c:lblOffset val="100"/>
        <c:noMultiLvlLbl val="0"/>
      </c:catAx>
      <c:valAx>
        <c:axId val="5947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21524"/>
        <c:axId val="34162725"/>
      </c:barChart>
      <c:catAx>
        <c:axId val="5202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725"/>
        <c:auto val="1"/>
        <c:lblAlgn val="ctr"/>
        <c:lblOffset val="100"/>
        <c:noMultiLvlLbl val="0"/>
      </c:catAx>
      <c:valAx>
        <c:axId val="3416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