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8081"/>
        <c:axId val="80353745"/>
      </c:scatterChart>
      <c:valAx>
        <c:axId val="7849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745"/>
        <c:crossesAt val="0"/>
        <c:crossBetween val="midCat"/>
      </c:valAx>
      <c:valAx>
        <c:axId val="803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0524"/>
        <c:axId val="94771844"/>
      </c:scatterChart>
      <c:valAx>
        <c:axId val="2668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844"/>
        <c:crossesAt val="0"/>
        <c:crossBetween val="midCat"/>
      </c:valAx>
      <c:valAx>
        <c:axId val="9477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59210"/>
        <c:axId val="4583718"/>
      </c:scatterChart>
      <c:valAx>
        <c:axId val="9505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8"/>
        <c:crossesAt val="0"/>
        <c:crossBetween val="midCat"/>
      </c:valAx>
      <c:valAx>
        <c:axId val="458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6528"/>
        <c:axId val="58840226"/>
      </c:scatterChart>
      <c:valAx>
        <c:axId val="7281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26"/>
        <c:crossesAt val="0"/>
        <c:crossBetween val="midCat"/>
      </c:valAx>
      <c:valAx>
        <c:axId val="5884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