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4555"/>
        <c:axId val="37830110"/>
      </c:scatterChart>
      <c:valAx>
        <c:axId val="256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110"/>
        <c:crossesAt val="0"/>
        <c:crossBetween val="midCat"/>
      </c:valAx>
      <c:valAx>
        <c:axId val="3783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49606"/>
        <c:axId val="63011942"/>
      </c:scatterChart>
      <c:valAx>
        <c:axId val="2824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42"/>
        <c:crossesAt val="0"/>
        <c:crossBetween val="midCat"/>
      </c:valAx>
      <c:valAx>
        <c:axId val="6301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20578"/>
        <c:axId val="33815946"/>
      </c:scatterChart>
      <c:valAx>
        <c:axId val="8512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946"/>
        <c:crossesAt val="0"/>
        <c:crossBetween val="midCat"/>
      </c:valAx>
      <c:valAx>
        <c:axId val="3381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3017"/>
        <c:axId val="80956126"/>
      </c:scatterChart>
      <c:valAx>
        <c:axId val="4682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26"/>
        <c:crossesAt val="0"/>
        <c:crossBetween val="midCat"/>
      </c:valAx>
      <c:valAx>
        <c:axId val="8095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