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661602"/>
        <c:axId val="83401772"/>
      </c:barChart>
      <c:catAx>
        <c:axId val="3466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1772"/>
        <c:auto val="1"/>
        <c:lblAlgn val="ctr"/>
        <c:lblOffset val="100"/>
        <c:noMultiLvlLbl val="0"/>
      </c:catAx>
      <c:valAx>
        <c:axId val="8340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034043"/>
        <c:axId val="7132408"/>
      </c:barChart>
      <c:catAx>
        <c:axId val="2003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408"/>
        <c:auto val="1"/>
        <c:lblAlgn val="ctr"/>
        <c:lblOffset val="100"/>
        <c:noMultiLvlLbl val="0"/>
      </c:catAx>
      <c:valAx>
        <c:axId val="713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89611"/>
        <c:axId val="52289586"/>
      </c:barChart>
      <c:catAx>
        <c:axId val="778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9586"/>
        <c:auto val="1"/>
        <c:lblAlgn val="ctr"/>
        <c:lblOffset val="100"/>
        <c:noMultiLvlLbl val="0"/>
      </c:catAx>
      <c:valAx>
        <c:axId val="5228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989773"/>
        <c:axId val="31206796"/>
      </c:barChart>
      <c:catAx>
        <c:axId val="56989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6796"/>
        <c:auto val="1"/>
        <c:lblAlgn val="ctr"/>
        <c:lblOffset val="100"/>
        <c:noMultiLvlLbl val="0"/>
      </c:catAx>
      <c:valAx>
        <c:axId val="3120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363123"/>
        <c:axId val="33356738"/>
      </c:barChart>
      <c:catAx>
        <c:axId val="9836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6738"/>
        <c:auto val="1"/>
        <c:lblAlgn val="ctr"/>
        <c:lblOffset val="100"/>
        <c:noMultiLvlLbl val="0"/>
      </c:catAx>
      <c:valAx>
        <c:axId val="3335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949319"/>
        <c:axId val="8396729"/>
      </c:barChart>
      <c:catAx>
        <c:axId val="1294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729"/>
        <c:auto val="1"/>
        <c:lblAlgn val="ctr"/>
        <c:lblOffset val="100"/>
        <c:noMultiLvlLbl val="0"/>
      </c:catAx>
      <c:valAx>
        <c:axId val="839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95176"/>
        <c:axId val="29689964"/>
      </c:barChart>
      <c:catAx>
        <c:axId val="6599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9964"/>
        <c:auto val="1"/>
        <c:lblAlgn val="ctr"/>
        <c:lblOffset val="100"/>
        <c:noMultiLvlLbl val="0"/>
      </c:catAx>
      <c:valAx>
        <c:axId val="2968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195565"/>
        <c:axId val="35409463"/>
      </c:barChart>
      <c:catAx>
        <c:axId val="8119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9463"/>
        <c:auto val="1"/>
        <c:lblAlgn val="ctr"/>
        <c:lblOffset val="100"/>
        <c:noMultiLvlLbl val="0"/>
      </c:catAx>
      <c:valAx>
        <c:axId val="3540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725739"/>
        <c:axId val="26094346"/>
      </c:barChart>
      <c:catAx>
        <c:axId val="6772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4346"/>
        <c:auto val="1"/>
        <c:lblAlgn val="ctr"/>
        <c:lblOffset val="100"/>
        <c:noMultiLvlLbl val="0"/>
      </c:catAx>
      <c:valAx>
        <c:axId val="2609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954478"/>
        <c:axId val="39240696"/>
      </c:barChart>
      <c:catAx>
        <c:axId val="4095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0696"/>
        <c:auto val="1"/>
        <c:lblAlgn val="ctr"/>
        <c:lblOffset val="100"/>
        <c:noMultiLvlLbl val="0"/>
      </c:catAx>
      <c:valAx>
        <c:axId val="3924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218408"/>
        <c:axId val="51043453"/>
      </c:barChart>
      <c:catAx>
        <c:axId val="2521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3453"/>
        <c:auto val="1"/>
        <c:lblAlgn val="ctr"/>
        <c:lblOffset val="100"/>
        <c:noMultiLvlLbl val="0"/>
      </c:catAx>
      <c:valAx>
        <c:axId val="5104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930"/>
        <c:axId val="91524431"/>
      </c:barChart>
      <c:catAx>
        <c:axId val="778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4431"/>
        <c:auto val="1"/>
        <c:lblAlgn val="ctr"/>
        <c:lblOffset val="100"/>
        <c:noMultiLvlLbl val="0"/>
      </c:catAx>
      <c:valAx>
        <c:axId val="9152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464914"/>
        <c:axId val="72458602"/>
      </c:barChart>
      <c:catAx>
        <c:axId val="1846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8602"/>
        <c:auto val="1"/>
        <c:lblAlgn val="ctr"/>
        <c:lblOffset val="100"/>
        <c:noMultiLvlLbl val="0"/>
      </c:catAx>
      <c:valAx>
        <c:axId val="7245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430813"/>
        <c:axId val="97663136"/>
      </c:barChart>
      <c:catAx>
        <c:axId val="3743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3136"/>
        <c:auto val="1"/>
        <c:lblAlgn val="ctr"/>
        <c:lblOffset val="100"/>
        <c:noMultiLvlLbl val="0"/>
      </c:catAx>
      <c:valAx>
        <c:axId val="9766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303116"/>
        <c:axId val="91938875"/>
      </c:barChart>
      <c:catAx>
        <c:axId val="5430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8875"/>
        <c:auto val="1"/>
        <c:lblAlgn val="ctr"/>
        <c:lblOffset val="100"/>
        <c:noMultiLvlLbl val="0"/>
      </c:catAx>
      <c:valAx>
        <c:axId val="9193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948534"/>
        <c:axId val="70273109"/>
      </c:barChart>
      <c:catAx>
        <c:axId val="6694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3109"/>
        <c:auto val="1"/>
        <c:lblAlgn val="ctr"/>
        <c:lblOffset val="100"/>
        <c:noMultiLvlLbl val="0"/>
      </c:catAx>
      <c:valAx>
        <c:axId val="7027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465907"/>
        <c:axId val="14425042"/>
      </c:barChart>
      <c:catAx>
        <c:axId val="7746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5042"/>
        <c:auto val="1"/>
        <c:lblAlgn val="ctr"/>
        <c:lblOffset val="100"/>
        <c:noMultiLvlLbl val="0"/>
      </c:catAx>
      <c:valAx>
        <c:axId val="1442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580998"/>
        <c:axId val="71685875"/>
      </c:barChart>
      <c:catAx>
        <c:axId val="3458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5875"/>
        <c:auto val="1"/>
        <c:lblAlgn val="ctr"/>
        <c:lblOffset val="100"/>
        <c:noMultiLvlLbl val="0"/>
      </c:catAx>
      <c:valAx>
        <c:axId val="7168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