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46125"/>
        <c:axId val="30888791"/>
      </c:scatterChart>
      <c:valAx>
        <c:axId val="4704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791"/>
        <c:crossesAt val="0"/>
        <c:crossBetween val="midCat"/>
      </c:valAx>
      <c:valAx>
        <c:axId val="3088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3174"/>
        <c:axId val="13347559"/>
      </c:scatterChart>
      <c:valAx>
        <c:axId val="4764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59"/>
        <c:crossesAt val="0"/>
        <c:crossBetween val="midCat"/>
      </c:valAx>
      <c:valAx>
        <c:axId val="1334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57993"/>
        <c:axId val="43857849"/>
      </c:scatterChart>
      <c:valAx>
        <c:axId val="7125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49"/>
        <c:crossesAt val="0"/>
        <c:crossBetween val="midCat"/>
      </c:valAx>
      <c:valAx>
        <c:axId val="4385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7425"/>
        <c:axId val="80147486"/>
      </c:scatterChart>
      <c:valAx>
        <c:axId val="8013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86"/>
        <c:crossesAt val="0"/>
        <c:crossBetween val="midCat"/>
      </c:valAx>
      <c:valAx>
        <c:axId val="8014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