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06713"/>
        <c:axId val="19349034"/>
      </c:barChart>
      <c:catAx>
        <c:axId val="3200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034"/>
        <c:auto val="1"/>
        <c:lblAlgn val="ctr"/>
        <c:lblOffset val="100"/>
        <c:noMultiLvlLbl val="0"/>
      </c:catAx>
      <c:valAx>
        <c:axId val="193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0713"/>
        <c:axId val="16898519"/>
      </c:barChart>
      <c:catAx>
        <c:axId val="259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519"/>
        <c:auto val="1"/>
        <c:lblAlgn val="ctr"/>
        <c:lblOffset val="100"/>
        <c:noMultiLvlLbl val="0"/>
      </c:catAx>
      <c:valAx>
        <c:axId val="168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60437"/>
        <c:axId val="97023104"/>
      </c:barChart>
      <c:catAx>
        <c:axId val="4676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104"/>
        <c:auto val="1"/>
        <c:lblAlgn val="ctr"/>
        <c:lblOffset val="100"/>
        <c:noMultiLvlLbl val="0"/>
      </c:catAx>
      <c:valAx>
        <c:axId val="9702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90466"/>
        <c:axId val="49724800"/>
      </c:barChart>
      <c:catAx>
        <c:axId val="5569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800"/>
        <c:auto val="1"/>
        <c:lblAlgn val="ctr"/>
        <c:lblOffset val="100"/>
        <c:noMultiLvlLbl val="0"/>
      </c:catAx>
      <c:valAx>
        <c:axId val="497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78814"/>
        <c:axId val="14999126"/>
      </c:barChart>
      <c:catAx>
        <c:axId val="2807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126"/>
        <c:auto val="1"/>
        <c:lblAlgn val="ctr"/>
        <c:lblOffset val="100"/>
        <c:noMultiLvlLbl val="0"/>
      </c:catAx>
      <c:valAx>
        <c:axId val="149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24812"/>
        <c:axId val="52344922"/>
      </c:barChart>
      <c:catAx>
        <c:axId val="2312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922"/>
        <c:auto val="1"/>
        <c:lblAlgn val="ctr"/>
        <c:lblOffset val="100"/>
        <c:noMultiLvlLbl val="0"/>
      </c:catAx>
      <c:valAx>
        <c:axId val="523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5956"/>
        <c:axId val="85054811"/>
      </c:barChart>
      <c:catAx>
        <c:axId val="1382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811"/>
        <c:auto val="1"/>
        <c:lblAlgn val="ctr"/>
        <c:lblOffset val="100"/>
        <c:noMultiLvlLbl val="0"/>
      </c:catAx>
      <c:valAx>
        <c:axId val="850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2233"/>
        <c:axId val="54412946"/>
      </c:barChart>
      <c:catAx>
        <c:axId val="885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946"/>
        <c:auto val="1"/>
        <c:lblAlgn val="ctr"/>
        <c:lblOffset val="100"/>
        <c:noMultiLvlLbl val="0"/>
      </c:catAx>
      <c:valAx>
        <c:axId val="5441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68558"/>
        <c:axId val="16917492"/>
      </c:barChart>
      <c:catAx>
        <c:axId val="7606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492"/>
        <c:auto val="1"/>
        <c:lblAlgn val="ctr"/>
        <c:lblOffset val="100"/>
        <c:noMultiLvlLbl val="0"/>
      </c:catAx>
      <c:valAx>
        <c:axId val="1691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62642"/>
        <c:axId val="90380161"/>
      </c:barChart>
      <c:catAx>
        <c:axId val="3096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161"/>
        <c:auto val="1"/>
        <c:lblAlgn val="ctr"/>
        <c:lblOffset val="100"/>
        <c:noMultiLvlLbl val="0"/>
      </c:catAx>
      <c:valAx>
        <c:axId val="9038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47048"/>
        <c:axId val="71005463"/>
      </c:barChart>
      <c:catAx>
        <c:axId val="4404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463"/>
        <c:auto val="1"/>
        <c:lblAlgn val="ctr"/>
        <c:lblOffset val="100"/>
        <c:noMultiLvlLbl val="0"/>
      </c:catAx>
      <c:valAx>
        <c:axId val="710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90765"/>
        <c:axId val="2383858"/>
      </c:barChart>
      <c:catAx>
        <c:axId val="3909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58"/>
        <c:auto val="1"/>
        <c:lblAlgn val="ctr"/>
        <c:lblOffset val="100"/>
        <c:noMultiLvlLbl val="0"/>
      </c:catAx>
      <c:valAx>
        <c:axId val="23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01067"/>
        <c:axId val="45498986"/>
      </c:barChart>
      <c:catAx>
        <c:axId val="4520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986"/>
        <c:auto val="1"/>
        <c:lblAlgn val="ctr"/>
        <c:lblOffset val="100"/>
        <c:noMultiLvlLbl val="0"/>
      </c:catAx>
      <c:valAx>
        <c:axId val="454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89965"/>
        <c:axId val="85514408"/>
      </c:barChart>
      <c:catAx>
        <c:axId val="2848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408"/>
        <c:auto val="1"/>
        <c:lblAlgn val="ctr"/>
        <c:lblOffset val="100"/>
        <c:noMultiLvlLbl val="0"/>
      </c:catAx>
      <c:valAx>
        <c:axId val="855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23926"/>
        <c:axId val="79291168"/>
      </c:barChart>
      <c:catAx>
        <c:axId val="9022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168"/>
        <c:auto val="1"/>
        <c:lblAlgn val="ctr"/>
        <c:lblOffset val="100"/>
        <c:noMultiLvlLbl val="0"/>
      </c:catAx>
      <c:valAx>
        <c:axId val="7929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44355"/>
        <c:axId val="21070668"/>
      </c:barChart>
      <c:catAx>
        <c:axId val="8634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668"/>
        <c:auto val="1"/>
        <c:lblAlgn val="ctr"/>
        <c:lblOffset val="100"/>
        <c:noMultiLvlLbl val="0"/>
      </c:catAx>
      <c:valAx>
        <c:axId val="2107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6073"/>
        <c:axId val="16541996"/>
      </c:barChart>
      <c:catAx>
        <c:axId val="397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996"/>
        <c:auto val="1"/>
        <c:lblAlgn val="ctr"/>
        <c:lblOffset val="100"/>
        <c:noMultiLvlLbl val="0"/>
      </c:catAx>
      <c:valAx>
        <c:axId val="1654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75820"/>
        <c:axId val="55961139"/>
      </c:barChart>
      <c:catAx>
        <c:axId val="5667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139"/>
        <c:auto val="1"/>
        <c:lblAlgn val="ctr"/>
        <c:lblOffset val="100"/>
        <c:noMultiLvlLbl val="0"/>
      </c:catAx>
      <c:valAx>
        <c:axId val="559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