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25961"/>
        <c:axId val="4231401"/>
      </c:barChart>
      <c:catAx>
        <c:axId val="8792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1"/>
        <c:auto val="1"/>
        <c:lblAlgn val="ctr"/>
        <c:lblOffset val="100"/>
        <c:noMultiLvlLbl val="0"/>
      </c:catAx>
      <c:valAx>
        <c:axId val="42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5911"/>
        <c:axId val="96066"/>
      </c:barChart>
      <c:catAx>
        <c:axId val="6637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"/>
        <c:auto val="1"/>
        <c:lblAlgn val="ctr"/>
        <c:lblOffset val="100"/>
        <c:noMultiLvlLbl val="0"/>
      </c:catAx>
      <c:valAx>
        <c:axId val="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0842"/>
        <c:axId val="22787022"/>
      </c:barChart>
      <c:catAx>
        <c:axId val="699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022"/>
        <c:auto val="1"/>
        <c:lblAlgn val="ctr"/>
        <c:lblOffset val="100"/>
        <c:noMultiLvlLbl val="0"/>
      </c:catAx>
      <c:valAx>
        <c:axId val="227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79709"/>
        <c:axId val="2463662"/>
      </c:barChart>
      <c:catAx>
        <c:axId val="222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62"/>
        <c:auto val="1"/>
        <c:lblAlgn val="ctr"/>
        <c:lblOffset val="100"/>
        <c:noMultiLvlLbl val="0"/>
      </c:catAx>
      <c:valAx>
        <c:axId val="24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2374"/>
        <c:axId val="99975318"/>
      </c:barChart>
      <c:catAx>
        <c:axId val="8488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318"/>
        <c:auto val="1"/>
        <c:lblAlgn val="ctr"/>
        <c:lblOffset val="100"/>
        <c:noMultiLvlLbl val="0"/>
      </c:catAx>
      <c:valAx>
        <c:axId val="9997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5842"/>
        <c:axId val="87363671"/>
      </c:barChart>
      <c:catAx>
        <c:axId val="784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71"/>
        <c:auto val="1"/>
        <c:lblAlgn val="ctr"/>
        <c:lblOffset val="100"/>
        <c:noMultiLvlLbl val="0"/>
      </c:catAx>
      <c:valAx>
        <c:axId val="873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1478"/>
        <c:axId val="36613196"/>
      </c:barChart>
      <c:catAx>
        <c:axId val="391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96"/>
        <c:auto val="1"/>
        <c:lblAlgn val="ctr"/>
        <c:lblOffset val="100"/>
        <c:noMultiLvlLbl val="0"/>
      </c:catAx>
      <c:valAx>
        <c:axId val="366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90066"/>
        <c:axId val="57757371"/>
      </c:barChart>
      <c:catAx>
        <c:axId val="103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371"/>
        <c:auto val="1"/>
        <c:lblAlgn val="ctr"/>
        <c:lblOffset val="100"/>
        <c:noMultiLvlLbl val="0"/>
      </c:catAx>
      <c:valAx>
        <c:axId val="577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3314"/>
        <c:axId val="54134868"/>
      </c:barChart>
      <c:catAx>
        <c:axId val="864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868"/>
        <c:auto val="1"/>
        <c:lblAlgn val="ctr"/>
        <c:lblOffset val="100"/>
        <c:noMultiLvlLbl val="0"/>
      </c:catAx>
      <c:valAx>
        <c:axId val="541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1550"/>
        <c:axId val="55493510"/>
      </c:barChart>
      <c:catAx>
        <c:axId val="252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10"/>
        <c:auto val="1"/>
        <c:lblAlgn val="ctr"/>
        <c:lblOffset val="100"/>
        <c:noMultiLvlLbl val="0"/>
      </c:catAx>
      <c:valAx>
        <c:axId val="554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30846"/>
        <c:axId val="35142990"/>
      </c:barChart>
      <c:catAx>
        <c:axId val="7683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990"/>
        <c:auto val="1"/>
        <c:lblAlgn val="ctr"/>
        <c:lblOffset val="100"/>
        <c:noMultiLvlLbl val="0"/>
      </c:catAx>
      <c:valAx>
        <c:axId val="351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4081"/>
        <c:axId val="83040554"/>
      </c:barChart>
      <c:catAx>
        <c:axId val="267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554"/>
        <c:auto val="1"/>
        <c:lblAlgn val="ctr"/>
        <c:lblOffset val="100"/>
        <c:noMultiLvlLbl val="0"/>
      </c:catAx>
      <c:valAx>
        <c:axId val="830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11578"/>
        <c:axId val="72795382"/>
      </c:barChart>
      <c:catAx>
        <c:axId val="372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82"/>
        <c:auto val="1"/>
        <c:lblAlgn val="ctr"/>
        <c:lblOffset val="100"/>
        <c:noMultiLvlLbl val="0"/>
      </c:catAx>
      <c:valAx>
        <c:axId val="727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313"/>
        <c:axId val="91913079"/>
      </c:barChart>
      <c:catAx>
        <c:axId val="91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079"/>
        <c:auto val="1"/>
        <c:lblAlgn val="ctr"/>
        <c:lblOffset val="100"/>
        <c:noMultiLvlLbl val="0"/>
      </c:catAx>
      <c:valAx>
        <c:axId val="919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1044"/>
        <c:axId val="13738664"/>
      </c:barChart>
      <c:catAx>
        <c:axId val="565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664"/>
        <c:auto val="1"/>
        <c:lblAlgn val="ctr"/>
        <c:lblOffset val="100"/>
        <c:noMultiLvlLbl val="0"/>
      </c:catAx>
      <c:valAx>
        <c:axId val="137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81056"/>
        <c:axId val="90327351"/>
      </c:barChart>
      <c:catAx>
        <c:axId val="414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51"/>
        <c:auto val="1"/>
        <c:lblAlgn val="ctr"/>
        <c:lblOffset val="100"/>
        <c:noMultiLvlLbl val="0"/>
      </c:catAx>
      <c:valAx>
        <c:axId val="903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17483"/>
        <c:axId val="80453599"/>
      </c:barChart>
      <c:catAx>
        <c:axId val="5431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99"/>
        <c:auto val="1"/>
        <c:lblAlgn val="ctr"/>
        <c:lblOffset val="100"/>
        <c:noMultiLvlLbl val="0"/>
      </c:catAx>
      <c:valAx>
        <c:axId val="804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00725"/>
        <c:axId val="22235262"/>
      </c:barChart>
      <c:catAx>
        <c:axId val="347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62"/>
        <c:auto val="1"/>
        <c:lblAlgn val="ctr"/>
        <c:lblOffset val="100"/>
        <c:noMultiLvlLbl val="0"/>
      </c:catAx>
      <c:valAx>
        <c:axId val="222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