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76296"/>
        <c:axId val="49165311"/>
      </c:scatterChart>
      <c:valAx>
        <c:axId val="44076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311"/>
        <c:crossesAt val="0"/>
        <c:crossBetween val="midCat"/>
      </c:valAx>
      <c:valAx>
        <c:axId val="4916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45279"/>
        <c:axId val="51365905"/>
      </c:scatterChart>
      <c:valAx>
        <c:axId val="29145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905"/>
        <c:crossesAt val="0"/>
        <c:crossBetween val="midCat"/>
      </c:valAx>
      <c:valAx>
        <c:axId val="5136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08409"/>
        <c:axId val="57439633"/>
      </c:scatterChart>
      <c:valAx>
        <c:axId val="15108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633"/>
        <c:crossesAt val="0"/>
        <c:crossBetween val="midCat"/>
      </c:valAx>
      <c:valAx>
        <c:axId val="5743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26523"/>
        <c:axId val="15772085"/>
      </c:scatterChart>
      <c:valAx>
        <c:axId val="3912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085"/>
        <c:crossesAt val="0"/>
        <c:crossBetween val="midCat"/>
      </c:valAx>
      <c:valAx>
        <c:axId val="1577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