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245844"/>
        <c:axId val="30690250"/>
      </c:scatterChart>
      <c:valAx>
        <c:axId val="54245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0250"/>
        <c:crossesAt val="0"/>
        <c:crossBetween val="midCat"/>
      </c:valAx>
      <c:valAx>
        <c:axId val="30690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5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650831"/>
        <c:axId val="8586571"/>
      </c:scatterChart>
      <c:valAx>
        <c:axId val="36650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571"/>
        <c:crossesAt val="0"/>
        <c:crossBetween val="midCat"/>
      </c:valAx>
      <c:valAx>
        <c:axId val="8586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0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9444"/>
        <c:axId val="56477426"/>
      </c:scatterChart>
      <c:valAx>
        <c:axId val="5299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7426"/>
        <c:crossesAt val="0"/>
        <c:crossBetween val="midCat"/>
      </c:valAx>
      <c:valAx>
        <c:axId val="56477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19425"/>
        <c:axId val="35402530"/>
      </c:scatterChart>
      <c:valAx>
        <c:axId val="62419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2530"/>
        <c:crossesAt val="0"/>
        <c:crossBetween val="midCat"/>
      </c:valAx>
      <c:valAx>
        <c:axId val="35402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9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