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905168"/>
        <c:axId val="12103825"/>
      </c:barChart>
      <c:catAx>
        <c:axId val="7490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825"/>
        <c:auto val="1"/>
        <c:lblAlgn val="ctr"/>
        <c:lblOffset val="100"/>
        <c:noMultiLvlLbl val="0"/>
      </c:catAx>
      <c:valAx>
        <c:axId val="1210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36014"/>
        <c:axId val="82616270"/>
      </c:barChart>
      <c:catAx>
        <c:axId val="17636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270"/>
        <c:auto val="1"/>
        <c:lblAlgn val="ctr"/>
        <c:lblOffset val="100"/>
        <c:noMultiLvlLbl val="0"/>
      </c:catAx>
      <c:valAx>
        <c:axId val="8261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47727"/>
        <c:axId val="12336182"/>
      </c:barChart>
      <c:catAx>
        <c:axId val="1284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6182"/>
        <c:auto val="1"/>
        <c:lblAlgn val="ctr"/>
        <c:lblOffset val="100"/>
        <c:noMultiLvlLbl val="0"/>
      </c:catAx>
      <c:valAx>
        <c:axId val="1233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70311"/>
        <c:axId val="6888570"/>
      </c:barChart>
      <c:catAx>
        <c:axId val="73870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70"/>
        <c:auto val="1"/>
        <c:lblAlgn val="ctr"/>
        <c:lblOffset val="100"/>
        <c:noMultiLvlLbl val="0"/>
      </c:catAx>
      <c:valAx>
        <c:axId val="688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52861"/>
        <c:axId val="21642504"/>
      </c:barChart>
      <c:catAx>
        <c:axId val="8765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504"/>
        <c:auto val="1"/>
        <c:lblAlgn val="ctr"/>
        <c:lblOffset val="100"/>
        <c:noMultiLvlLbl val="0"/>
      </c:catAx>
      <c:valAx>
        <c:axId val="2164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21988"/>
        <c:axId val="36129405"/>
      </c:barChart>
      <c:catAx>
        <c:axId val="75921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405"/>
        <c:auto val="1"/>
        <c:lblAlgn val="ctr"/>
        <c:lblOffset val="100"/>
        <c:noMultiLvlLbl val="0"/>
      </c:catAx>
      <c:valAx>
        <c:axId val="3612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01434"/>
        <c:axId val="80797617"/>
      </c:barChart>
      <c:catAx>
        <c:axId val="2330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617"/>
        <c:auto val="1"/>
        <c:lblAlgn val="ctr"/>
        <c:lblOffset val="100"/>
        <c:noMultiLvlLbl val="0"/>
      </c:catAx>
      <c:valAx>
        <c:axId val="8079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04004"/>
        <c:axId val="80922778"/>
      </c:barChart>
      <c:catAx>
        <c:axId val="7990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2778"/>
        <c:auto val="1"/>
        <c:lblAlgn val="ctr"/>
        <c:lblOffset val="100"/>
        <c:noMultiLvlLbl val="0"/>
      </c:catAx>
      <c:valAx>
        <c:axId val="8092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83523"/>
        <c:axId val="5726975"/>
      </c:barChart>
      <c:catAx>
        <c:axId val="9098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75"/>
        <c:auto val="1"/>
        <c:lblAlgn val="ctr"/>
        <c:lblOffset val="100"/>
        <c:noMultiLvlLbl val="0"/>
      </c:catAx>
      <c:valAx>
        <c:axId val="57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49735"/>
        <c:axId val="3976749"/>
      </c:barChart>
      <c:catAx>
        <c:axId val="4774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749"/>
        <c:auto val="1"/>
        <c:lblAlgn val="ctr"/>
        <c:lblOffset val="100"/>
        <c:noMultiLvlLbl val="0"/>
      </c:catAx>
      <c:valAx>
        <c:axId val="397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913285"/>
        <c:axId val="73470398"/>
      </c:barChart>
      <c:catAx>
        <c:axId val="88913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0398"/>
        <c:auto val="1"/>
        <c:lblAlgn val="ctr"/>
        <c:lblOffset val="100"/>
        <c:noMultiLvlLbl val="0"/>
      </c:catAx>
      <c:valAx>
        <c:axId val="7347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28536"/>
        <c:axId val="57229558"/>
      </c:barChart>
      <c:catAx>
        <c:axId val="41428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558"/>
        <c:auto val="1"/>
        <c:lblAlgn val="ctr"/>
        <c:lblOffset val="100"/>
        <c:noMultiLvlLbl val="0"/>
      </c:catAx>
      <c:valAx>
        <c:axId val="5722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43102"/>
        <c:axId val="97066627"/>
      </c:barChart>
      <c:catAx>
        <c:axId val="20943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627"/>
        <c:auto val="1"/>
        <c:lblAlgn val="ctr"/>
        <c:lblOffset val="100"/>
        <c:noMultiLvlLbl val="0"/>
      </c:catAx>
      <c:valAx>
        <c:axId val="9706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168112"/>
        <c:axId val="53687731"/>
      </c:barChart>
      <c:catAx>
        <c:axId val="7116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731"/>
        <c:auto val="1"/>
        <c:lblAlgn val="ctr"/>
        <c:lblOffset val="100"/>
        <c:noMultiLvlLbl val="0"/>
      </c:catAx>
      <c:valAx>
        <c:axId val="5368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219728"/>
        <c:axId val="98309780"/>
      </c:barChart>
      <c:catAx>
        <c:axId val="5721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780"/>
        <c:auto val="1"/>
        <c:lblAlgn val="ctr"/>
        <c:lblOffset val="100"/>
        <c:noMultiLvlLbl val="0"/>
      </c:catAx>
      <c:valAx>
        <c:axId val="9830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97306"/>
        <c:axId val="14517055"/>
      </c:barChart>
      <c:catAx>
        <c:axId val="1759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055"/>
        <c:auto val="1"/>
        <c:lblAlgn val="ctr"/>
        <c:lblOffset val="100"/>
        <c:noMultiLvlLbl val="0"/>
      </c:catAx>
      <c:valAx>
        <c:axId val="145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631896"/>
        <c:axId val="25303610"/>
      </c:barChart>
      <c:catAx>
        <c:axId val="5463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3610"/>
        <c:auto val="1"/>
        <c:lblAlgn val="ctr"/>
        <c:lblOffset val="100"/>
        <c:noMultiLvlLbl val="0"/>
      </c:catAx>
      <c:valAx>
        <c:axId val="25303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051298"/>
        <c:axId val="94399727"/>
      </c:barChart>
      <c:catAx>
        <c:axId val="9305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9727"/>
        <c:auto val="1"/>
        <c:lblAlgn val="ctr"/>
        <c:lblOffset val="100"/>
        <c:noMultiLvlLbl val="0"/>
      </c:catAx>
      <c:valAx>
        <c:axId val="9439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