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46123"/>
        <c:axId val="87032574"/>
      </c:scatterChart>
      <c:valAx>
        <c:axId val="8544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574"/>
        <c:crossesAt val="0"/>
        <c:crossBetween val="midCat"/>
      </c:valAx>
      <c:valAx>
        <c:axId val="8703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94737"/>
        <c:axId val="62246342"/>
      </c:scatterChart>
      <c:valAx>
        <c:axId val="3149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42"/>
        <c:crossesAt val="0"/>
        <c:crossBetween val="midCat"/>
      </c:valAx>
      <c:valAx>
        <c:axId val="6224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91923"/>
        <c:axId val="16637769"/>
      </c:scatterChart>
      <c:valAx>
        <c:axId val="2289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769"/>
        <c:crossesAt val="0"/>
        <c:crossBetween val="midCat"/>
      </c:valAx>
      <c:valAx>
        <c:axId val="1663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2202"/>
        <c:axId val="17013485"/>
      </c:scatterChart>
      <c:valAx>
        <c:axId val="428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485"/>
        <c:crossesAt val="0"/>
        <c:crossBetween val="midCat"/>
      </c:valAx>
      <c:valAx>
        <c:axId val="1701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