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05186"/>
        <c:axId val="36135136"/>
      </c:barChart>
      <c:catAx>
        <c:axId val="5340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136"/>
        <c:auto val="1"/>
        <c:lblAlgn val="ctr"/>
        <c:lblOffset val="100"/>
        <c:noMultiLvlLbl val="0"/>
      </c:catAx>
      <c:valAx>
        <c:axId val="361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94505"/>
        <c:axId val="86544524"/>
      </c:barChart>
      <c:catAx>
        <c:axId val="116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524"/>
        <c:auto val="1"/>
        <c:lblAlgn val="ctr"/>
        <c:lblOffset val="100"/>
        <c:noMultiLvlLbl val="0"/>
      </c:catAx>
      <c:valAx>
        <c:axId val="865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40257"/>
        <c:axId val="13529897"/>
      </c:barChart>
      <c:catAx>
        <c:axId val="160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897"/>
        <c:auto val="1"/>
        <c:lblAlgn val="ctr"/>
        <c:lblOffset val="100"/>
        <c:noMultiLvlLbl val="0"/>
      </c:catAx>
      <c:valAx>
        <c:axId val="135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15820"/>
        <c:axId val="15372340"/>
      </c:barChart>
      <c:catAx>
        <c:axId val="327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340"/>
        <c:auto val="1"/>
        <c:lblAlgn val="ctr"/>
        <c:lblOffset val="100"/>
        <c:noMultiLvlLbl val="0"/>
      </c:catAx>
      <c:valAx>
        <c:axId val="153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79066"/>
        <c:axId val="53817416"/>
      </c:barChart>
      <c:catAx>
        <c:axId val="450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416"/>
        <c:auto val="1"/>
        <c:lblAlgn val="ctr"/>
        <c:lblOffset val="100"/>
        <c:noMultiLvlLbl val="0"/>
      </c:catAx>
      <c:valAx>
        <c:axId val="538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08574"/>
        <c:axId val="5206281"/>
      </c:barChart>
      <c:catAx>
        <c:axId val="1300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81"/>
        <c:auto val="1"/>
        <c:lblAlgn val="ctr"/>
        <c:lblOffset val="100"/>
        <c:noMultiLvlLbl val="0"/>
      </c:catAx>
      <c:valAx>
        <c:axId val="52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040"/>
        <c:axId val="22014451"/>
      </c:barChart>
      <c:catAx>
        <c:axId val="899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451"/>
        <c:auto val="1"/>
        <c:lblAlgn val="ctr"/>
        <c:lblOffset val="100"/>
        <c:noMultiLvlLbl val="0"/>
      </c:catAx>
      <c:valAx>
        <c:axId val="220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95205"/>
        <c:axId val="18111674"/>
      </c:barChart>
      <c:catAx>
        <c:axId val="8119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674"/>
        <c:auto val="1"/>
        <c:lblAlgn val="ctr"/>
        <c:lblOffset val="100"/>
        <c:noMultiLvlLbl val="0"/>
      </c:catAx>
      <c:valAx>
        <c:axId val="181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86017"/>
        <c:axId val="27023499"/>
      </c:barChart>
      <c:catAx>
        <c:axId val="328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499"/>
        <c:auto val="1"/>
        <c:lblAlgn val="ctr"/>
        <c:lblOffset val="100"/>
        <c:noMultiLvlLbl val="0"/>
      </c:catAx>
      <c:valAx>
        <c:axId val="270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15339"/>
        <c:axId val="31264077"/>
      </c:barChart>
      <c:catAx>
        <c:axId val="776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77"/>
        <c:auto val="1"/>
        <c:lblAlgn val="ctr"/>
        <c:lblOffset val="100"/>
        <c:noMultiLvlLbl val="0"/>
      </c:catAx>
      <c:valAx>
        <c:axId val="312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83520"/>
        <c:axId val="59241973"/>
      </c:barChart>
      <c:catAx>
        <c:axId val="3938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973"/>
        <c:auto val="1"/>
        <c:lblAlgn val="ctr"/>
        <c:lblOffset val="100"/>
        <c:noMultiLvlLbl val="0"/>
      </c:catAx>
      <c:valAx>
        <c:axId val="592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94268"/>
        <c:axId val="82300683"/>
      </c:barChart>
      <c:catAx>
        <c:axId val="7339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683"/>
        <c:auto val="1"/>
        <c:lblAlgn val="ctr"/>
        <c:lblOffset val="100"/>
        <c:noMultiLvlLbl val="0"/>
      </c:catAx>
      <c:valAx>
        <c:axId val="823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40912"/>
        <c:axId val="66465510"/>
      </c:barChart>
      <c:catAx>
        <c:axId val="3584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510"/>
        <c:auto val="1"/>
        <c:lblAlgn val="ctr"/>
        <c:lblOffset val="100"/>
        <c:noMultiLvlLbl val="0"/>
      </c:catAx>
      <c:valAx>
        <c:axId val="664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14924"/>
        <c:axId val="44866570"/>
      </c:barChart>
      <c:catAx>
        <c:axId val="427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570"/>
        <c:auto val="1"/>
        <c:lblAlgn val="ctr"/>
        <c:lblOffset val="100"/>
        <c:noMultiLvlLbl val="0"/>
      </c:catAx>
      <c:valAx>
        <c:axId val="448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3163"/>
        <c:axId val="80248295"/>
      </c:barChart>
      <c:catAx>
        <c:axId val="160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295"/>
        <c:auto val="1"/>
        <c:lblAlgn val="ctr"/>
        <c:lblOffset val="100"/>
        <c:noMultiLvlLbl val="0"/>
      </c:catAx>
      <c:valAx>
        <c:axId val="802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82096"/>
        <c:axId val="23957018"/>
      </c:barChart>
      <c:catAx>
        <c:axId val="121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018"/>
        <c:auto val="1"/>
        <c:lblAlgn val="ctr"/>
        <c:lblOffset val="100"/>
        <c:noMultiLvlLbl val="0"/>
      </c:catAx>
      <c:valAx>
        <c:axId val="239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81948"/>
        <c:axId val="87705483"/>
      </c:barChart>
      <c:catAx>
        <c:axId val="744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483"/>
        <c:auto val="1"/>
        <c:lblAlgn val="ctr"/>
        <c:lblOffset val="100"/>
        <c:noMultiLvlLbl val="0"/>
      </c:catAx>
      <c:valAx>
        <c:axId val="877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91927"/>
        <c:axId val="2177221"/>
      </c:barChart>
      <c:catAx>
        <c:axId val="848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21"/>
        <c:auto val="1"/>
        <c:lblAlgn val="ctr"/>
        <c:lblOffset val="100"/>
        <c:noMultiLvlLbl val="0"/>
      </c:catAx>
      <c:valAx>
        <c:axId val="217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