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3492"/>
        <c:axId val="21089567"/>
      </c:barChart>
      <c:catAx>
        <c:axId val="184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567"/>
        <c:auto val="1"/>
        <c:lblAlgn val="ctr"/>
        <c:lblOffset val="100"/>
        <c:noMultiLvlLbl val="0"/>
      </c:catAx>
      <c:valAx>
        <c:axId val="210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4665"/>
        <c:axId val="781685"/>
      </c:barChart>
      <c:catAx>
        <c:axId val="810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"/>
        <c:auto val="1"/>
        <c:lblAlgn val="ctr"/>
        <c:lblOffset val="100"/>
        <c:noMultiLvlLbl val="0"/>
      </c:catAx>
      <c:valAx>
        <c:axId val="7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9415"/>
        <c:axId val="90804300"/>
      </c:barChart>
      <c:catAx>
        <c:axId val="751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00"/>
        <c:auto val="1"/>
        <c:lblAlgn val="ctr"/>
        <c:lblOffset val="100"/>
        <c:noMultiLvlLbl val="0"/>
      </c:catAx>
      <c:valAx>
        <c:axId val="908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3973"/>
        <c:axId val="97142184"/>
      </c:barChart>
      <c:catAx>
        <c:axId val="582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184"/>
        <c:auto val="1"/>
        <c:lblAlgn val="ctr"/>
        <c:lblOffset val="100"/>
        <c:noMultiLvlLbl val="0"/>
      </c:catAx>
      <c:valAx>
        <c:axId val="971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7865"/>
        <c:axId val="57754665"/>
      </c:barChart>
      <c:catAx>
        <c:axId val="5064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65"/>
        <c:auto val="1"/>
        <c:lblAlgn val="ctr"/>
        <c:lblOffset val="100"/>
        <c:noMultiLvlLbl val="0"/>
      </c:catAx>
      <c:valAx>
        <c:axId val="577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6365"/>
        <c:axId val="24518732"/>
      </c:barChart>
      <c:catAx>
        <c:axId val="923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32"/>
        <c:auto val="1"/>
        <c:lblAlgn val="ctr"/>
        <c:lblOffset val="100"/>
        <c:noMultiLvlLbl val="0"/>
      </c:catAx>
      <c:valAx>
        <c:axId val="245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933"/>
        <c:axId val="85127836"/>
      </c:barChart>
      <c:catAx>
        <c:axId val="85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836"/>
        <c:auto val="1"/>
        <c:lblAlgn val="ctr"/>
        <c:lblOffset val="100"/>
        <c:noMultiLvlLbl val="0"/>
      </c:catAx>
      <c:valAx>
        <c:axId val="85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3392"/>
        <c:axId val="33103914"/>
      </c:barChart>
      <c:catAx>
        <c:axId val="331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14"/>
        <c:auto val="1"/>
        <c:lblAlgn val="ctr"/>
        <c:lblOffset val="100"/>
        <c:noMultiLvlLbl val="0"/>
      </c:catAx>
      <c:valAx>
        <c:axId val="331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866"/>
        <c:axId val="53887199"/>
      </c:barChart>
      <c:catAx>
        <c:axId val="17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199"/>
        <c:auto val="1"/>
        <c:lblAlgn val="ctr"/>
        <c:lblOffset val="100"/>
        <c:noMultiLvlLbl val="0"/>
      </c:catAx>
      <c:valAx>
        <c:axId val="538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5434"/>
        <c:axId val="81543446"/>
      </c:barChart>
      <c:catAx>
        <c:axId val="546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446"/>
        <c:auto val="1"/>
        <c:lblAlgn val="ctr"/>
        <c:lblOffset val="100"/>
        <c:noMultiLvlLbl val="0"/>
      </c:catAx>
      <c:valAx>
        <c:axId val="815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1494"/>
        <c:axId val="98872149"/>
      </c:barChart>
      <c:catAx>
        <c:axId val="721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149"/>
        <c:auto val="1"/>
        <c:lblAlgn val="ctr"/>
        <c:lblOffset val="100"/>
        <c:noMultiLvlLbl val="0"/>
      </c:catAx>
      <c:valAx>
        <c:axId val="988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3463"/>
        <c:axId val="12118986"/>
      </c:barChart>
      <c:catAx>
        <c:axId val="266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986"/>
        <c:auto val="1"/>
        <c:lblAlgn val="ctr"/>
        <c:lblOffset val="100"/>
        <c:noMultiLvlLbl val="0"/>
      </c:catAx>
      <c:valAx>
        <c:axId val="121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59347"/>
        <c:axId val="32269356"/>
      </c:barChart>
      <c:catAx>
        <c:axId val="101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56"/>
        <c:auto val="1"/>
        <c:lblAlgn val="ctr"/>
        <c:lblOffset val="100"/>
        <c:noMultiLvlLbl val="0"/>
      </c:catAx>
      <c:valAx>
        <c:axId val="322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11339"/>
        <c:axId val="35308440"/>
      </c:barChart>
      <c:catAx>
        <c:axId val="357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40"/>
        <c:auto val="1"/>
        <c:lblAlgn val="ctr"/>
        <c:lblOffset val="100"/>
        <c:noMultiLvlLbl val="0"/>
      </c:catAx>
      <c:valAx>
        <c:axId val="353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192"/>
        <c:axId val="20324632"/>
      </c:barChart>
      <c:catAx>
        <c:axId val="69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632"/>
        <c:auto val="1"/>
        <c:lblAlgn val="ctr"/>
        <c:lblOffset val="100"/>
        <c:noMultiLvlLbl val="0"/>
      </c:catAx>
      <c:valAx>
        <c:axId val="203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0167"/>
        <c:axId val="93942452"/>
      </c:barChart>
      <c:catAx>
        <c:axId val="797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52"/>
        <c:auto val="1"/>
        <c:lblAlgn val="ctr"/>
        <c:lblOffset val="100"/>
        <c:noMultiLvlLbl val="0"/>
      </c:catAx>
      <c:valAx>
        <c:axId val="939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82180"/>
        <c:axId val="1418496"/>
      </c:barChart>
      <c:catAx>
        <c:axId val="638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6"/>
        <c:auto val="1"/>
        <c:lblAlgn val="ctr"/>
        <c:lblOffset val="100"/>
        <c:noMultiLvlLbl val="0"/>
      </c:catAx>
      <c:valAx>
        <c:axId val="14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91837"/>
        <c:axId val="24172821"/>
      </c:barChart>
      <c:catAx>
        <c:axId val="569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21"/>
        <c:auto val="1"/>
        <c:lblAlgn val="ctr"/>
        <c:lblOffset val="100"/>
        <c:noMultiLvlLbl val="0"/>
      </c:catAx>
      <c:valAx>
        <c:axId val="241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