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52062"/>
        <c:axId val="31754542"/>
      </c:scatterChart>
      <c:valAx>
        <c:axId val="94552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4542"/>
        <c:crossesAt val="0"/>
        <c:crossBetween val="midCat"/>
      </c:valAx>
      <c:valAx>
        <c:axId val="31754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2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87148"/>
        <c:axId val="10760228"/>
      </c:scatterChart>
      <c:valAx>
        <c:axId val="2387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228"/>
        <c:crossesAt val="0"/>
        <c:crossBetween val="midCat"/>
      </c:valAx>
      <c:valAx>
        <c:axId val="10760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08251"/>
        <c:axId val="5873380"/>
      </c:scatterChart>
      <c:valAx>
        <c:axId val="79408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380"/>
        <c:crossesAt val="0"/>
        <c:crossBetween val="midCat"/>
      </c:valAx>
      <c:valAx>
        <c:axId val="5873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8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44918"/>
        <c:axId val="36977833"/>
      </c:scatterChart>
      <c:valAx>
        <c:axId val="75344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7833"/>
        <c:crossesAt val="0"/>
        <c:crossBetween val="midCat"/>
      </c:valAx>
      <c:valAx>
        <c:axId val="36977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4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