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83082"/>
        <c:axId val="55026764"/>
      </c:barChart>
      <c:catAx>
        <c:axId val="752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764"/>
        <c:auto val="1"/>
        <c:lblAlgn val="ctr"/>
        <c:lblOffset val="100"/>
        <c:noMultiLvlLbl val="0"/>
      </c:catAx>
      <c:valAx>
        <c:axId val="550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97361"/>
        <c:axId val="88227766"/>
      </c:barChart>
      <c:catAx>
        <c:axId val="598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766"/>
        <c:auto val="1"/>
        <c:lblAlgn val="ctr"/>
        <c:lblOffset val="100"/>
        <c:noMultiLvlLbl val="0"/>
      </c:catAx>
      <c:valAx>
        <c:axId val="882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31801"/>
        <c:axId val="153719"/>
      </c:barChart>
      <c:catAx>
        <c:axId val="201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9"/>
        <c:auto val="1"/>
        <c:lblAlgn val="ctr"/>
        <c:lblOffset val="100"/>
        <c:noMultiLvlLbl val="0"/>
      </c:catAx>
      <c:valAx>
        <c:axId val="1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52697"/>
        <c:axId val="35412734"/>
      </c:barChart>
      <c:catAx>
        <c:axId val="479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734"/>
        <c:auto val="1"/>
        <c:lblAlgn val="ctr"/>
        <c:lblOffset val="100"/>
        <c:noMultiLvlLbl val="0"/>
      </c:catAx>
      <c:valAx>
        <c:axId val="354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16574"/>
        <c:axId val="44403888"/>
      </c:barChart>
      <c:catAx>
        <c:axId val="569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888"/>
        <c:auto val="1"/>
        <c:lblAlgn val="ctr"/>
        <c:lblOffset val="100"/>
        <c:noMultiLvlLbl val="0"/>
      </c:catAx>
      <c:valAx>
        <c:axId val="444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31395"/>
        <c:axId val="84281933"/>
      </c:barChart>
      <c:catAx>
        <c:axId val="555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933"/>
        <c:auto val="1"/>
        <c:lblAlgn val="ctr"/>
        <c:lblOffset val="100"/>
        <c:noMultiLvlLbl val="0"/>
      </c:catAx>
      <c:valAx>
        <c:axId val="842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422"/>
        <c:axId val="54669764"/>
      </c:barChart>
      <c:catAx>
        <c:axId val="67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64"/>
        <c:auto val="1"/>
        <c:lblAlgn val="ctr"/>
        <c:lblOffset val="100"/>
        <c:noMultiLvlLbl val="0"/>
      </c:catAx>
      <c:valAx>
        <c:axId val="546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9600"/>
        <c:axId val="15661874"/>
      </c:barChart>
      <c:catAx>
        <c:axId val="29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874"/>
        <c:auto val="1"/>
        <c:lblAlgn val="ctr"/>
        <c:lblOffset val="100"/>
        <c:noMultiLvlLbl val="0"/>
      </c:catAx>
      <c:valAx>
        <c:axId val="156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96081"/>
        <c:axId val="77435214"/>
      </c:barChart>
      <c:catAx>
        <c:axId val="876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214"/>
        <c:auto val="1"/>
        <c:lblAlgn val="ctr"/>
        <c:lblOffset val="100"/>
        <c:noMultiLvlLbl val="0"/>
      </c:catAx>
      <c:valAx>
        <c:axId val="774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64849"/>
        <c:axId val="74353566"/>
      </c:barChart>
      <c:catAx>
        <c:axId val="1306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566"/>
        <c:auto val="1"/>
        <c:lblAlgn val="ctr"/>
        <c:lblOffset val="100"/>
        <c:noMultiLvlLbl val="0"/>
      </c:catAx>
      <c:valAx>
        <c:axId val="743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2776"/>
        <c:axId val="27584672"/>
      </c:barChart>
      <c:catAx>
        <c:axId val="705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672"/>
        <c:auto val="1"/>
        <c:lblAlgn val="ctr"/>
        <c:lblOffset val="100"/>
        <c:noMultiLvlLbl val="0"/>
      </c:catAx>
      <c:valAx>
        <c:axId val="275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897"/>
        <c:axId val="58490671"/>
      </c:barChart>
      <c:catAx>
        <c:axId val="724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671"/>
        <c:auto val="1"/>
        <c:lblAlgn val="ctr"/>
        <c:lblOffset val="100"/>
        <c:noMultiLvlLbl val="0"/>
      </c:catAx>
      <c:valAx>
        <c:axId val="584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7304"/>
        <c:axId val="17921932"/>
      </c:barChart>
      <c:catAx>
        <c:axId val="91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32"/>
        <c:auto val="1"/>
        <c:lblAlgn val="ctr"/>
        <c:lblOffset val="100"/>
        <c:noMultiLvlLbl val="0"/>
      </c:catAx>
      <c:valAx>
        <c:axId val="179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08134"/>
        <c:axId val="39014613"/>
      </c:barChart>
      <c:catAx>
        <c:axId val="403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613"/>
        <c:auto val="1"/>
        <c:lblAlgn val="ctr"/>
        <c:lblOffset val="100"/>
        <c:noMultiLvlLbl val="0"/>
      </c:catAx>
      <c:valAx>
        <c:axId val="390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58759"/>
        <c:axId val="46058636"/>
      </c:barChart>
      <c:catAx>
        <c:axId val="461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636"/>
        <c:auto val="1"/>
        <c:lblAlgn val="ctr"/>
        <c:lblOffset val="100"/>
        <c:noMultiLvlLbl val="0"/>
      </c:catAx>
      <c:valAx>
        <c:axId val="4605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70155"/>
        <c:axId val="81705305"/>
      </c:barChart>
      <c:catAx>
        <c:axId val="2227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305"/>
        <c:auto val="1"/>
        <c:lblAlgn val="ctr"/>
        <c:lblOffset val="100"/>
        <c:noMultiLvlLbl val="0"/>
      </c:catAx>
      <c:valAx>
        <c:axId val="817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476"/>
        <c:axId val="3985132"/>
      </c:barChart>
      <c:catAx>
        <c:axId val="38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32"/>
        <c:auto val="1"/>
        <c:lblAlgn val="ctr"/>
        <c:lblOffset val="100"/>
        <c:noMultiLvlLbl val="0"/>
      </c:catAx>
      <c:valAx>
        <c:axId val="39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33804"/>
        <c:axId val="50905085"/>
      </c:barChart>
      <c:catAx>
        <c:axId val="701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85"/>
        <c:auto val="1"/>
        <c:lblAlgn val="ctr"/>
        <c:lblOffset val="100"/>
        <c:noMultiLvlLbl val="0"/>
      </c:catAx>
      <c:valAx>
        <c:axId val="5090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