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0883"/>
        <c:axId val="27566909"/>
      </c:scatterChart>
      <c:valAx>
        <c:axId val="3414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09"/>
        <c:crossesAt val="0"/>
        <c:crossBetween val="midCat"/>
      </c:valAx>
      <c:valAx>
        <c:axId val="2756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20355"/>
        <c:axId val="38463364"/>
      </c:scatterChart>
      <c:valAx>
        <c:axId val="9542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364"/>
        <c:crossesAt val="0"/>
        <c:crossBetween val="midCat"/>
      </c:valAx>
      <c:valAx>
        <c:axId val="3846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54671"/>
        <c:axId val="5208829"/>
      </c:scatterChart>
      <c:valAx>
        <c:axId val="6985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29"/>
        <c:crossesAt val="0"/>
        <c:crossBetween val="midCat"/>
      </c:valAx>
      <c:valAx>
        <c:axId val="520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99187"/>
        <c:axId val="47226176"/>
      </c:scatterChart>
      <c:valAx>
        <c:axId val="1359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176"/>
        <c:crossesAt val="0"/>
        <c:crossBetween val="midCat"/>
      </c:valAx>
      <c:valAx>
        <c:axId val="4722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