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33418"/>
        <c:axId val="78176922"/>
      </c:barChart>
      <c:catAx>
        <c:axId val="1133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922"/>
        <c:auto val="1"/>
        <c:lblAlgn val="ctr"/>
        <c:lblOffset val="100"/>
        <c:noMultiLvlLbl val="0"/>
      </c:catAx>
      <c:valAx>
        <c:axId val="7817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1017"/>
        <c:axId val="44631267"/>
      </c:barChart>
      <c:catAx>
        <c:axId val="229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267"/>
        <c:auto val="1"/>
        <c:lblAlgn val="ctr"/>
        <c:lblOffset val="100"/>
        <c:noMultiLvlLbl val="0"/>
      </c:catAx>
      <c:valAx>
        <c:axId val="4463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63033"/>
        <c:axId val="25900012"/>
      </c:barChart>
      <c:catAx>
        <c:axId val="8526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012"/>
        <c:auto val="1"/>
        <c:lblAlgn val="ctr"/>
        <c:lblOffset val="100"/>
        <c:noMultiLvlLbl val="0"/>
      </c:catAx>
      <c:valAx>
        <c:axId val="2590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69395"/>
        <c:axId val="6189586"/>
      </c:barChart>
      <c:catAx>
        <c:axId val="8876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86"/>
        <c:auto val="1"/>
        <c:lblAlgn val="ctr"/>
        <c:lblOffset val="100"/>
        <c:noMultiLvlLbl val="0"/>
      </c:catAx>
      <c:valAx>
        <c:axId val="618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71239"/>
        <c:axId val="55819333"/>
      </c:barChart>
      <c:catAx>
        <c:axId val="5667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333"/>
        <c:auto val="1"/>
        <c:lblAlgn val="ctr"/>
        <c:lblOffset val="100"/>
        <c:noMultiLvlLbl val="0"/>
      </c:catAx>
      <c:valAx>
        <c:axId val="5581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39279"/>
        <c:axId val="38909221"/>
      </c:barChart>
      <c:catAx>
        <c:axId val="2223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221"/>
        <c:auto val="1"/>
        <c:lblAlgn val="ctr"/>
        <c:lblOffset val="100"/>
        <c:noMultiLvlLbl val="0"/>
      </c:catAx>
      <c:valAx>
        <c:axId val="3890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72512"/>
        <c:axId val="67343980"/>
      </c:barChart>
      <c:catAx>
        <c:axId val="6427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980"/>
        <c:auto val="1"/>
        <c:lblAlgn val="ctr"/>
        <c:lblOffset val="100"/>
        <c:noMultiLvlLbl val="0"/>
      </c:catAx>
      <c:valAx>
        <c:axId val="6734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03471"/>
        <c:axId val="42464887"/>
      </c:barChart>
      <c:catAx>
        <c:axId val="5060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887"/>
        <c:auto val="1"/>
        <c:lblAlgn val="ctr"/>
        <c:lblOffset val="100"/>
        <c:noMultiLvlLbl val="0"/>
      </c:catAx>
      <c:valAx>
        <c:axId val="4246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87900"/>
        <c:axId val="57970994"/>
      </c:barChart>
      <c:catAx>
        <c:axId val="7488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994"/>
        <c:auto val="1"/>
        <c:lblAlgn val="ctr"/>
        <c:lblOffset val="100"/>
        <c:noMultiLvlLbl val="0"/>
      </c:catAx>
      <c:valAx>
        <c:axId val="5797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96918"/>
        <c:axId val="59341455"/>
      </c:barChart>
      <c:catAx>
        <c:axId val="9269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455"/>
        <c:auto val="1"/>
        <c:lblAlgn val="ctr"/>
        <c:lblOffset val="100"/>
        <c:noMultiLvlLbl val="0"/>
      </c:catAx>
      <c:valAx>
        <c:axId val="5934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63101"/>
        <c:axId val="23662728"/>
      </c:barChart>
      <c:catAx>
        <c:axId val="1476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728"/>
        <c:auto val="1"/>
        <c:lblAlgn val="ctr"/>
        <c:lblOffset val="100"/>
        <c:noMultiLvlLbl val="0"/>
      </c:catAx>
      <c:valAx>
        <c:axId val="2366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70886"/>
        <c:axId val="82411426"/>
      </c:barChart>
      <c:catAx>
        <c:axId val="1777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426"/>
        <c:auto val="1"/>
        <c:lblAlgn val="ctr"/>
        <c:lblOffset val="100"/>
        <c:noMultiLvlLbl val="0"/>
      </c:catAx>
      <c:valAx>
        <c:axId val="8241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1688"/>
        <c:axId val="25840403"/>
      </c:barChart>
      <c:catAx>
        <c:axId val="835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403"/>
        <c:auto val="1"/>
        <c:lblAlgn val="ctr"/>
        <c:lblOffset val="100"/>
        <c:noMultiLvlLbl val="0"/>
      </c:catAx>
      <c:valAx>
        <c:axId val="2584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91014"/>
        <c:axId val="54608356"/>
      </c:barChart>
      <c:catAx>
        <c:axId val="8689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356"/>
        <c:auto val="1"/>
        <c:lblAlgn val="ctr"/>
        <c:lblOffset val="100"/>
        <c:noMultiLvlLbl val="0"/>
      </c:catAx>
      <c:valAx>
        <c:axId val="5460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70819"/>
        <c:axId val="80658435"/>
      </c:barChart>
      <c:catAx>
        <c:axId val="9597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435"/>
        <c:auto val="1"/>
        <c:lblAlgn val="ctr"/>
        <c:lblOffset val="100"/>
        <c:noMultiLvlLbl val="0"/>
      </c:catAx>
      <c:valAx>
        <c:axId val="8065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00787"/>
        <c:axId val="14278973"/>
      </c:barChart>
      <c:catAx>
        <c:axId val="3730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973"/>
        <c:auto val="1"/>
        <c:lblAlgn val="ctr"/>
        <c:lblOffset val="100"/>
        <c:noMultiLvlLbl val="0"/>
      </c:catAx>
      <c:valAx>
        <c:axId val="142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3697"/>
        <c:axId val="30172830"/>
      </c:barChart>
      <c:catAx>
        <c:axId val="341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830"/>
        <c:auto val="1"/>
        <c:lblAlgn val="ctr"/>
        <c:lblOffset val="100"/>
        <c:noMultiLvlLbl val="0"/>
      </c:catAx>
      <c:valAx>
        <c:axId val="3017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33215"/>
        <c:axId val="96066153"/>
      </c:barChart>
      <c:catAx>
        <c:axId val="4553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153"/>
        <c:auto val="1"/>
        <c:lblAlgn val="ctr"/>
        <c:lblOffset val="100"/>
        <c:noMultiLvlLbl val="0"/>
      </c:catAx>
      <c:valAx>
        <c:axId val="9606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