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11016"/>
        <c:axId val="50471506"/>
      </c:scatterChart>
      <c:valAx>
        <c:axId val="7171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506"/>
        <c:crossesAt val="0"/>
        <c:crossBetween val="midCat"/>
      </c:valAx>
      <c:valAx>
        <c:axId val="5047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26727"/>
        <c:axId val="27904368"/>
      </c:scatterChart>
      <c:valAx>
        <c:axId val="7122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368"/>
        <c:crossesAt val="0"/>
        <c:crossBetween val="midCat"/>
      </c:valAx>
      <c:valAx>
        <c:axId val="2790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56664"/>
        <c:axId val="92053223"/>
      </c:scatterChart>
      <c:valAx>
        <c:axId val="29356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223"/>
        <c:crossesAt val="0"/>
        <c:crossBetween val="midCat"/>
      </c:valAx>
      <c:valAx>
        <c:axId val="9205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27671"/>
        <c:axId val="6887045"/>
      </c:scatterChart>
      <c:valAx>
        <c:axId val="19227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5"/>
        <c:crossesAt val="0"/>
        <c:crossBetween val="midCat"/>
      </c:valAx>
      <c:valAx>
        <c:axId val="688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