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01377"/>
        <c:axId val="15715139"/>
      </c:scatterChart>
      <c:valAx>
        <c:axId val="4820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139"/>
        <c:crossesAt val="0"/>
        <c:crossBetween val="midCat"/>
      </c:valAx>
      <c:valAx>
        <c:axId val="1571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31731"/>
        <c:axId val="10058216"/>
      </c:scatterChart>
      <c:valAx>
        <c:axId val="4253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16"/>
        <c:crossesAt val="0"/>
        <c:crossBetween val="midCat"/>
      </c:valAx>
      <c:valAx>
        <c:axId val="1005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79554"/>
        <c:axId val="39123300"/>
      </c:scatterChart>
      <c:valAx>
        <c:axId val="8787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300"/>
        <c:crossesAt val="0"/>
        <c:crossBetween val="midCat"/>
      </c:valAx>
      <c:valAx>
        <c:axId val="3912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32789"/>
        <c:axId val="73568693"/>
      </c:scatterChart>
      <c:valAx>
        <c:axId val="8413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93"/>
        <c:crossesAt val="0"/>
        <c:crossBetween val="midCat"/>
      </c:valAx>
      <c:valAx>
        <c:axId val="7356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