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08410"/>
        <c:axId val="23239613"/>
      </c:barChart>
      <c:catAx>
        <c:axId val="790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9613"/>
        <c:auto val="1"/>
        <c:lblAlgn val="ctr"/>
        <c:lblOffset val="100"/>
        <c:noMultiLvlLbl val="0"/>
      </c:catAx>
      <c:valAx>
        <c:axId val="2323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79407"/>
        <c:axId val="32560892"/>
      </c:barChart>
      <c:catAx>
        <c:axId val="3487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0892"/>
        <c:auto val="1"/>
        <c:lblAlgn val="ctr"/>
        <c:lblOffset val="100"/>
        <c:noMultiLvlLbl val="0"/>
      </c:catAx>
      <c:valAx>
        <c:axId val="3256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39434"/>
        <c:axId val="69226746"/>
      </c:barChart>
      <c:catAx>
        <c:axId val="2883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6746"/>
        <c:auto val="1"/>
        <c:lblAlgn val="ctr"/>
        <c:lblOffset val="100"/>
        <c:noMultiLvlLbl val="0"/>
      </c:catAx>
      <c:valAx>
        <c:axId val="6922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76428"/>
        <c:axId val="25421815"/>
      </c:barChart>
      <c:catAx>
        <c:axId val="1297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815"/>
        <c:auto val="1"/>
        <c:lblAlgn val="ctr"/>
        <c:lblOffset val="100"/>
        <c:noMultiLvlLbl val="0"/>
      </c:catAx>
      <c:valAx>
        <c:axId val="2542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6569"/>
        <c:axId val="59315559"/>
      </c:barChart>
      <c:catAx>
        <c:axId val="269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559"/>
        <c:auto val="1"/>
        <c:lblAlgn val="ctr"/>
        <c:lblOffset val="100"/>
        <c:noMultiLvlLbl val="0"/>
      </c:catAx>
      <c:valAx>
        <c:axId val="5931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53499"/>
        <c:axId val="99513075"/>
      </c:barChart>
      <c:catAx>
        <c:axId val="1315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075"/>
        <c:auto val="1"/>
        <c:lblAlgn val="ctr"/>
        <c:lblOffset val="100"/>
        <c:noMultiLvlLbl val="0"/>
      </c:catAx>
      <c:valAx>
        <c:axId val="9951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92052"/>
        <c:axId val="21881982"/>
      </c:barChart>
      <c:catAx>
        <c:axId val="5649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982"/>
        <c:auto val="1"/>
        <c:lblAlgn val="ctr"/>
        <c:lblOffset val="100"/>
        <c:noMultiLvlLbl val="0"/>
      </c:catAx>
      <c:valAx>
        <c:axId val="2188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932327"/>
        <c:axId val="58636845"/>
      </c:barChart>
      <c:catAx>
        <c:axId val="4293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6845"/>
        <c:auto val="1"/>
        <c:lblAlgn val="ctr"/>
        <c:lblOffset val="100"/>
        <c:noMultiLvlLbl val="0"/>
      </c:catAx>
      <c:valAx>
        <c:axId val="5863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97580"/>
        <c:axId val="30983417"/>
      </c:barChart>
      <c:catAx>
        <c:axId val="7749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417"/>
        <c:auto val="1"/>
        <c:lblAlgn val="ctr"/>
        <c:lblOffset val="100"/>
        <c:noMultiLvlLbl val="0"/>
      </c:catAx>
      <c:valAx>
        <c:axId val="3098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020220"/>
        <c:axId val="90788800"/>
      </c:barChart>
      <c:catAx>
        <c:axId val="4702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8800"/>
        <c:auto val="1"/>
        <c:lblAlgn val="ctr"/>
        <c:lblOffset val="100"/>
        <c:noMultiLvlLbl val="0"/>
      </c:catAx>
      <c:valAx>
        <c:axId val="9078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03186"/>
        <c:axId val="37715871"/>
      </c:barChart>
      <c:catAx>
        <c:axId val="1360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5871"/>
        <c:auto val="1"/>
        <c:lblAlgn val="ctr"/>
        <c:lblOffset val="100"/>
        <c:noMultiLvlLbl val="0"/>
      </c:catAx>
      <c:valAx>
        <c:axId val="3771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17570"/>
        <c:axId val="24880688"/>
      </c:barChart>
      <c:catAx>
        <c:axId val="6601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688"/>
        <c:auto val="1"/>
        <c:lblAlgn val="ctr"/>
        <c:lblOffset val="100"/>
        <c:noMultiLvlLbl val="0"/>
      </c:catAx>
      <c:valAx>
        <c:axId val="2488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35651"/>
        <c:axId val="67548529"/>
      </c:barChart>
      <c:catAx>
        <c:axId val="3113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8529"/>
        <c:auto val="1"/>
        <c:lblAlgn val="ctr"/>
        <c:lblOffset val="100"/>
        <c:noMultiLvlLbl val="0"/>
      </c:catAx>
      <c:valAx>
        <c:axId val="6754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27613"/>
        <c:axId val="27058578"/>
      </c:barChart>
      <c:catAx>
        <c:axId val="6342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8578"/>
        <c:auto val="1"/>
        <c:lblAlgn val="ctr"/>
        <c:lblOffset val="100"/>
        <c:noMultiLvlLbl val="0"/>
      </c:catAx>
      <c:valAx>
        <c:axId val="2705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72925"/>
        <c:axId val="64778526"/>
      </c:barChart>
      <c:catAx>
        <c:axId val="4477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526"/>
        <c:auto val="1"/>
        <c:lblAlgn val="ctr"/>
        <c:lblOffset val="100"/>
        <c:noMultiLvlLbl val="0"/>
      </c:catAx>
      <c:valAx>
        <c:axId val="6477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21903"/>
        <c:axId val="18773149"/>
      </c:barChart>
      <c:catAx>
        <c:axId val="4932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3149"/>
        <c:auto val="1"/>
        <c:lblAlgn val="ctr"/>
        <c:lblOffset val="100"/>
        <c:noMultiLvlLbl val="0"/>
      </c:catAx>
      <c:valAx>
        <c:axId val="1877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30269"/>
        <c:axId val="87880621"/>
      </c:barChart>
      <c:catAx>
        <c:axId val="4873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621"/>
        <c:auto val="1"/>
        <c:lblAlgn val="ctr"/>
        <c:lblOffset val="100"/>
        <c:noMultiLvlLbl val="0"/>
      </c:catAx>
      <c:valAx>
        <c:axId val="8788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58352"/>
        <c:axId val="41828826"/>
      </c:barChart>
      <c:catAx>
        <c:axId val="2665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826"/>
        <c:auto val="1"/>
        <c:lblAlgn val="ctr"/>
        <c:lblOffset val="100"/>
        <c:noMultiLvlLbl val="0"/>
      </c:catAx>
      <c:valAx>
        <c:axId val="4182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