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40226"/>
        <c:axId val="83048562"/>
      </c:barChart>
      <c:catAx>
        <c:axId val="757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562"/>
        <c:auto val="1"/>
        <c:lblAlgn val="ctr"/>
        <c:lblOffset val="100"/>
        <c:noMultiLvlLbl val="0"/>
      </c:catAx>
      <c:valAx>
        <c:axId val="830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23229"/>
        <c:axId val="73563098"/>
      </c:barChart>
      <c:catAx>
        <c:axId val="105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98"/>
        <c:auto val="1"/>
        <c:lblAlgn val="ctr"/>
        <c:lblOffset val="100"/>
        <c:noMultiLvlLbl val="0"/>
      </c:catAx>
      <c:valAx>
        <c:axId val="735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04238"/>
        <c:axId val="30210446"/>
      </c:barChart>
      <c:catAx>
        <c:axId val="399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446"/>
        <c:auto val="1"/>
        <c:lblAlgn val="ctr"/>
        <c:lblOffset val="100"/>
        <c:noMultiLvlLbl val="0"/>
      </c:catAx>
      <c:valAx>
        <c:axId val="302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1078"/>
        <c:axId val="93815661"/>
      </c:barChart>
      <c:catAx>
        <c:axId val="102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661"/>
        <c:auto val="1"/>
        <c:lblAlgn val="ctr"/>
        <c:lblOffset val="100"/>
        <c:noMultiLvlLbl val="0"/>
      </c:catAx>
      <c:valAx>
        <c:axId val="938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60809"/>
        <c:axId val="44310778"/>
      </c:barChart>
      <c:catAx>
        <c:axId val="831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778"/>
        <c:auto val="1"/>
        <c:lblAlgn val="ctr"/>
        <c:lblOffset val="100"/>
        <c:noMultiLvlLbl val="0"/>
      </c:catAx>
      <c:valAx>
        <c:axId val="443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5227"/>
        <c:axId val="78208141"/>
      </c:barChart>
      <c:catAx>
        <c:axId val="890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141"/>
        <c:auto val="1"/>
        <c:lblAlgn val="ctr"/>
        <c:lblOffset val="100"/>
        <c:noMultiLvlLbl val="0"/>
      </c:catAx>
      <c:valAx>
        <c:axId val="782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7555"/>
        <c:axId val="2290578"/>
      </c:barChart>
      <c:catAx>
        <c:axId val="917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78"/>
        <c:auto val="1"/>
        <c:lblAlgn val="ctr"/>
        <c:lblOffset val="100"/>
        <c:noMultiLvlLbl val="0"/>
      </c:catAx>
      <c:valAx>
        <c:axId val="22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44665"/>
        <c:axId val="14706670"/>
      </c:barChart>
      <c:catAx>
        <c:axId val="881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670"/>
        <c:auto val="1"/>
        <c:lblAlgn val="ctr"/>
        <c:lblOffset val="100"/>
        <c:noMultiLvlLbl val="0"/>
      </c:catAx>
      <c:valAx>
        <c:axId val="147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5676"/>
        <c:axId val="55598568"/>
      </c:barChart>
      <c:catAx>
        <c:axId val="153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568"/>
        <c:auto val="1"/>
        <c:lblAlgn val="ctr"/>
        <c:lblOffset val="100"/>
        <c:noMultiLvlLbl val="0"/>
      </c:catAx>
      <c:valAx>
        <c:axId val="555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341"/>
        <c:axId val="940326"/>
      </c:barChart>
      <c:catAx>
        <c:axId val="13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6"/>
        <c:auto val="1"/>
        <c:lblAlgn val="ctr"/>
        <c:lblOffset val="100"/>
        <c:noMultiLvlLbl val="0"/>
      </c:catAx>
      <c:valAx>
        <c:axId val="9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19995"/>
        <c:axId val="13881693"/>
      </c:barChart>
      <c:catAx>
        <c:axId val="743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693"/>
        <c:auto val="1"/>
        <c:lblAlgn val="ctr"/>
        <c:lblOffset val="100"/>
        <c:noMultiLvlLbl val="0"/>
      </c:catAx>
      <c:valAx>
        <c:axId val="138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3037"/>
        <c:axId val="57965784"/>
      </c:barChart>
      <c:catAx>
        <c:axId val="1506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784"/>
        <c:auto val="1"/>
        <c:lblAlgn val="ctr"/>
        <c:lblOffset val="100"/>
        <c:noMultiLvlLbl val="0"/>
      </c:catAx>
      <c:valAx>
        <c:axId val="579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1872"/>
        <c:axId val="5102468"/>
      </c:barChart>
      <c:catAx>
        <c:axId val="208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8"/>
        <c:auto val="1"/>
        <c:lblAlgn val="ctr"/>
        <c:lblOffset val="100"/>
        <c:noMultiLvlLbl val="0"/>
      </c:catAx>
      <c:valAx>
        <c:axId val="51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4911"/>
        <c:axId val="10135020"/>
      </c:barChart>
      <c:catAx>
        <c:axId val="6194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020"/>
        <c:auto val="1"/>
        <c:lblAlgn val="ctr"/>
        <c:lblOffset val="100"/>
        <c:noMultiLvlLbl val="0"/>
      </c:catAx>
      <c:valAx>
        <c:axId val="101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85716"/>
        <c:axId val="90400388"/>
      </c:barChart>
      <c:catAx>
        <c:axId val="2438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388"/>
        <c:auto val="1"/>
        <c:lblAlgn val="ctr"/>
        <c:lblOffset val="100"/>
        <c:noMultiLvlLbl val="0"/>
      </c:catAx>
      <c:valAx>
        <c:axId val="904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5703"/>
        <c:axId val="62285295"/>
      </c:barChart>
      <c:catAx>
        <c:axId val="888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295"/>
        <c:auto val="1"/>
        <c:lblAlgn val="ctr"/>
        <c:lblOffset val="100"/>
        <c:noMultiLvlLbl val="0"/>
      </c:catAx>
      <c:valAx>
        <c:axId val="622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9123"/>
        <c:axId val="94869607"/>
      </c:barChart>
      <c:catAx>
        <c:axId val="584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607"/>
        <c:auto val="1"/>
        <c:lblAlgn val="ctr"/>
        <c:lblOffset val="100"/>
        <c:noMultiLvlLbl val="0"/>
      </c:catAx>
      <c:valAx>
        <c:axId val="948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9624"/>
        <c:axId val="22695963"/>
      </c:barChart>
      <c:catAx>
        <c:axId val="419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63"/>
        <c:auto val="1"/>
        <c:lblAlgn val="ctr"/>
        <c:lblOffset val="100"/>
        <c:noMultiLvlLbl val="0"/>
      </c:catAx>
      <c:valAx>
        <c:axId val="226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