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00556"/>
        <c:axId val="31911575"/>
      </c:scatterChart>
      <c:valAx>
        <c:axId val="4510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575"/>
        <c:crossesAt val="0"/>
        <c:crossBetween val="midCat"/>
      </c:valAx>
      <c:valAx>
        <c:axId val="3191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398"/>
        <c:axId val="80510362"/>
      </c:scatterChart>
      <c:valAx>
        <c:axId val="598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362"/>
        <c:crossesAt val="0"/>
        <c:crossBetween val="midCat"/>
      </c:valAx>
      <c:valAx>
        <c:axId val="8051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21052"/>
        <c:axId val="70749588"/>
      </c:scatterChart>
      <c:valAx>
        <c:axId val="3112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588"/>
        <c:crossesAt val="0"/>
        <c:crossBetween val="midCat"/>
      </c:valAx>
      <c:valAx>
        <c:axId val="7074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9830"/>
        <c:axId val="53989369"/>
      </c:scatterChart>
      <c:valAx>
        <c:axId val="8171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369"/>
        <c:crossesAt val="0"/>
        <c:crossBetween val="midCat"/>
      </c:valAx>
      <c:valAx>
        <c:axId val="5398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