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53072"/>
        <c:axId val="63176517"/>
      </c:scatterChart>
      <c:valAx>
        <c:axId val="6275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17"/>
        <c:crossesAt val="0"/>
        <c:crossBetween val="midCat"/>
      </c:valAx>
      <c:valAx>
        <c:axId val="6317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71323"/>
        <c:axId val="48121612"/>
      </c:scatterChart>
      <c:valAx>
        <c:axId val="1857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612"/>
        <c:crossesAt val="0"/>
        <c:crossBetween val="midCat"/>
      </c:valAx>
      <c:valAx>
        <c:axId val="4812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798"/>
        <c:axId val="53795245"/>
      </c:scatterChart>
      <c:valAx>
        <c:axId val="251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245"/>
        <c:crossesAt val="0"/>
        <c:crossBetween val="midCat"/>
      </c:valAx>
      <c:valAx>
        <c:axId val="5379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1578"/>
        <c:axId val="91029425"/>
      </c:scatterChart>
      <c:valAx>
        <c:axId val="7553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25"/>
        <c:crossesAt val="0"/>
        <c:crossBetween val="midCat"/>
      </c:valAx>
      <c:valAx>
        <c:axId val="9102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