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32434"/>
        <c:axId val="84847673"/>
      </c:barChart>
      <c:catAx>
        <c:axId val="5533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673"/>
        <c:auto val="1"/>
        <c:lblAlgn val="ctr"/>
        <c:lblOffset val="100"/>
        <c:noMultiLvlLbl val="0"/>
      </c:catAx>
      <c:valAx>
        <c:axId val="8484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80209"/>
        <c:axId val="5996292"/>
      </c:barChart>
      <c:catAx>
        <c:axId val="9848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92"/>
        <c:auto val="1"/>
        <c:lblAlgn val="ctr"/>
        <c:lblOffset val="100"/>
        <c:noMultiLvlLbl val="0"/>
      </c:catAx>
      <c:valAx>
        <c:axId val="599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90643"/>
        <c:axId val="13256806"/>
      </c:barChart>
      <c:catAx>
        <c:axId val="8199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806"/>
        <c:auto val="1"/>
        <c:lblAlgn val="ctr"/>
        <c:lblOffset val="100"/>
        <c:noMultiLvlLbl val="0"/>
      </c:catAx>
      <c:valAx>
        <c:axId val="1325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9948"/>
        <c:axId val="1422753"/>
      </c:barChart>
      <c:catAx>
        <c:axId val="123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53"/>
        <c:auto val="1"/>
        <c:lblAlgn val="ctr"/>
        <c:lblOffset val="100"/>
        <c:noMultiLvlLbl val="0"/>
      </c:catAx>
      <c:valAx>
        <c:axId val="142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62645"/>
        <c:axId val="49077184"/>
      </c:barChart>
      <c:catAx>
        <c:axId val="7066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184"/>
        <c:auto val="1"/>
        <c:lblAlgn val="ctr"/>
        <c:lblOffset val="100"/>
        <c:noMultiLvlLbl val="0"/>
      </c:catAx>
      <c:valAx>
        <c:axId val="4907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12731"/>
        <c:axId val="66154934"/>
      </c:barChart>
      <c:catAx>
        <c:axId val="4981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934"/>
        <c:auto val="1"/>
        <c:lblAlgn val="ctr"/>
        <c:lblOffset val="100"/>
        <c:noMultiLvlLbl val="0"/>
      </c:catAx>
      <c:valAx>
        <c:axId val="6615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72389"/>
        <c:axId val="74865171"/>
      </c:barChart>
      <c:catAx>
        <c:axId val="2777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171"/>
        <c:auto val="1"/>
        <c:lblAlgn val="ctr"/>
        <c:lblOffset val="100"/>
        <c:noMultiLvlLbl val="0"/>
      </c:catAx>
      <c:valAx>
        <c:axId val="7486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2866"/>
        <c:axId val="22443758"/>
      </c:barChart>
      <c:catAx>
        <c:axId val="613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758"/>
        <c:auto val="1"/>
        <c:lblAlgn val="ctr"/>
        <c:lblOffset val="100"/>
        <c:noMultiLvlLbl val="0"/>
      </c:catAx>
      <c:valAx>
        <c:axId val="2244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78759"/>
        <c:axId val="81442221"/>
      </c:barChart>
      <c:catAx>
        <c:axId val="2247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221"/>
        <c:auto val="1"/>
        <c:lblAlgn val="ctr"/>
        <c:lblOffset val="100"/>
        <c:noMultiLvlLbl val="0"/>
      </c:catAx>
      <c:valAx>
        <c:axId val="8144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2514"/>
        <c:axId val="60300417"/>
      </c:barChart>
      <c:catAx>
        <c:axId val="781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417"/>
        <c:auto val="1"/>
        <c:lblAlgn val="ctr"/>
        <c:lblOffset val="100"/>
        <c:noMultiLvlLbl val="0"/>
      </c:catAx>
      <c:valAx>
        <c:axId val="6030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43633"/>
        <c:axId val="30344570"/>
      </c:barChart>
      <c:catAx>
        <c:axId val="4304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570"/>
        <c:auto val="1"/>
        <c:lblAlgn val="ctr"/>
        <c:lblOffset val="100"/>
        <c:noMultiLvlLbl val="0"/>
      </c:catAx>
      <c:valAx>
        <c:axId val="3034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1634"/>
        <c:axId val="3707942"/>
      </c:barChart>
      <c:catAx>
        <c:axId val="249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42"/>
        <c:auto val="1"/>
        <c:lblAlgn val="ctr"/>
        <c:lblOffset val="100"/>
        <c:noMultiLvlLbl val="0"/>
      </c:catAx>
      <c:valAx>
        <c:axId val="370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08708"/>
        <c:axId val="89858248"/>
      </c:barChart>
      <c:catAx>
        <c:axId val="4060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248"/>
        <c:auto val="1"/>
        <c:lblAlgn val="ctr"/>
        <c:lblOffset val="100"/>
        <c:noMultiLvlLbl val="0"/>
      </c:catAx>
      <c:valAx>
        <c:axId val="8985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31550"/>
        <c:axId val="70316138"/>
      </c:barChart>
      <c:catAx>
        <c:axId val="1903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138"/>
        <c:auto val="1"/>
        <c:lblAlgn val="ctr"/>
        <c:lblOffset val="100"/>
        <c:noMultiLvlLbl val="0"/>
      </c:catAx>
      <c:valAx>
        <c:axId val="7031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0511"/>
        <c:axId val="7010328"/>
      </c:barChart>
      <c:catAx>
        <c:axId val="924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28"/>
        <c:auto val="1"/>
        <c:lblAlgn val="ctr"/>
        <c:lblOffset val="100"/>
        <c:noMultiLvlLbl val="0"/>
      </c:catAx>
      <c:valAx>
        <c:axId val="701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90599"/>
        <c:axId val="74843432"/>
      </c:barChart>
      <c:catAx>
        <c:axId val="3879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432"/>
        <c:auto val="1"/>
        <c:lblAlgn val="ctr"/>
        <c:lblOffset val="100"/>
        <c:noMultiLvlLbl val="0"/>
      </c:catAx>
      <c:valAx>
        <c:axId val="7484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58674"/>
        <c:axId val="32515041"/>
      </c:barChart>
      <c:catAx>
        <c:axId val="8175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041"/>
        <c:auto val="1"/>
        <c:lblAlgn val="ctr"/>
        <c:lblOffset val="100"/>
        <c:noMultiLvlLbl val="0"/>
      </c:catAx>
      <c:valAx>
        <c:axId val="3251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74418"/>
        <c:axId val="14972253"/>
      </c:barChart>
      <c:catAx>
        <c:axId val="1917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253"/>
        <c:auto val="1"/>
        <c:lblAlgn val="ctr"/>
        <c:lblOffset val="100"/>
        <c:noMultiLvlLbl val="0"/>
      </c:catAx>
      <c:valAx>
        <c:axId val="1497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