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02874"/>
        <c:axId val="73901942"/>
      </c:barChart>
      <c:catAx>
        <c:axId val="769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42"/>
        <c:auto val="1"/>
        <c:lblAlgn val="ctr"/>
        <c:lblOffset val="100"/>
        <c:noMultiLvlLbl val="0"/>
      </c:catAx>
      <c:valAx>
        <c:axId val="739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94251"/>
        <c:axId val="56756733"/>
      </c:barChart>
      <c:catAx>
        <c:axId val="735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33"/>
        <c:auto val="1"/>
        <c:lblAlgn val="ctr"/>
        <c:lblOffset val="100"/>
        <c:noMultiLvlLbl val="0"/>
      </c:catAx>
      <c:valAx>
        <c:axId val="567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40648"/>
        <c:axId val="12690794"/>
      </c:barChart>
      <c:catAx>
        <c:axId val="298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794"/>
        <c:auto val="1"/>
        <c:lblAlgn val="ctr"/>
        <c:lblOffset val="100"/>
        <c:noMultiLvlLbl val="0"/>
      </c:catAx>
      <c:valAx>
        <c:axId val="126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1342"/>
        <c:axId val="2064058"/>
      </c:barChart>
      <c:catAx>
        <c:axId val="452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58"/>
        <c:auto val="1"/>
        <c:lblAlgn val="ctr"/>
        <c:lblOffset val="100"/>
        <c:noMultiLvlLbl val="0"/>
      </c:catAx>
      <c:valAx>
        <c:axId val="20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6597"/>
        <c:axId val="91755296"/>
      </c:barChart>
      <c:catAx>
        <c:axId val="869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96"/>
        <c:auto val="1"/>
        <c:lblAlgn val="ctr"/>
        <c:lblOffset val="100"/>
        <c:noMultiLvlLbl val="0"/>
      </c:catAx>
      <c:valAx>
        <c:axId val="917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22179"/>
        <c:axId val="55697189"/>
      </c:barChart>
      <c:catAx>
        <c:axId val="180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189"/>
        <c:auto val="1"/>
        <c:lblAlgn val="ctr"/>
        <c:lblOffset val="100"/>
        <c:noMultiLvlLbl val="0"/>
      </c:catAx>
      <c:valAx>
        <c:axId val="556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7857"/>
        <c:axId val="42742646"/>
      </c:barChart>
      <c:catAx>
        <c:axId val="355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646"/>
        <c:auto val="1"/>
        <c:lblAlgn val="ctr"/>
        <c:lblOffset val="100"/>
        <c:noMultiLvlLbl val="0"/>
      </c:catAx>
      <c:valAx>
        <c:axId val="427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59630"/>
        <c:axId val="1608007"/>
      </c:barChart>
      <c:catAx>
        <c:axId val="109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07"/>
        <c:auto val="1"/>
        <c:lblAlgn val="ctr"/>
        <c:lblOffset val="100"/>
        <c:noMultiLvlLbl val="0"/>
      </c:catAx>
      <c:valAx>
        <c:axId val="16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04946"/>
        <c:axId val="35742752"/>
      </c:barChart>
      <c:catAx>
        <c:axId val="582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752"/>
        <c:auto val="1"/>
        <c:lblAlgn val="ctr"/>
        <c:lblOffset val="100"/>
        <c:noMultiLvlLbl val="0"/>
      </c:catAx>
      <c:valAx>
        <c:axId val="357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11455"/>
        <c:axId val="8563819"/>
      </c:barChart>
      <c:catAx>
        <c:axId val="7231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19"/>
        <c:auto val="1"/>
        <c:lblAlgn val="ctr"/>
        <c:lblOffset val="100"/>
        <c:noMultiLvlLbl val="0"/>
      </c:catAx>
      <c:valAx>
        <c:axId val="85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9303"/>
        <c:axId val="98641519"/>
      </c:barChart>
      <c:catAx>
        <c:axId val="457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19"/>
        <c:auto val="1"/>
        <c:lblAlgn val="ctr"/>
        <c:lblOffset val="100"/>
        <c:noMultiLvlLbl val="0"/>
      </c:catAx>
      <c:valAx>
        <c:axId val="986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4483"/>
        <c:axId val="78919998"/>
      </c:barChart>
      <c:catAx>
        <c:axId val="475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998"/>
        <c:auto val="1"/>
        <c:lblAlgn val="ctr"/>
        <c:lblOffset val="100"/>
        <c:noMultiLvlLbl val="0"/>
      </c:catAx>
      <c:valAx>
        <c:axId val="789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68596"/>
        <c:axId val="5683102"/>
      </c:barChart>
      <c:catAx>
        <c:axId val="715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02"/>
        <c:auto val="1"/>
        <c:lblAlgn val="ctr"/>
        <c:lblOffset val="100"/>
        <c:noMultiLvlLbl val="0"/>
      </c:catAx>
      <c:valAx>
        <c:axId val="56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984"/>
        <c:axId val="34968674"/>
      </c:barChart>
      <c:catAx>
        <c:axId val="21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674"/>
        <c:auto val="1"/>
        <c:lblAlgn val="ctr"/>
        <c:lblOffset val="100"/>
        <c:noMultiLvlLbl val="0"/>
      </c:catAx>
      <c:valAx>
        <c:axId val="349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22016"/>
        <c:axId val="91243785"/>
      </c:barChart>
      <c:catAx>
        <c:axId val="747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85"/>
        <c:auto val="1"/>
        <c:lblAlgn val="ctr"/>
        <c:lblOffset val="100"/>
        <c:noMultiLvlLbl val="0"/>
      </c:catAx>
      <c:valAx>
        <c:axId val="912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45163"/>
        <c:axId val="28233209"/>
      </c:barChart>
      <c:catAx>
        <c:axId val="502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09"/>
        <c:auto val="1"/>
        <c:lblAlgn val="ctr"/>
        <c:lblOffset val="100"/>
        <c:noMultiLvlLbl val="0"/>
      </c:catAx>
      <c:valAx>
        <c:axId val="282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70347"/>
        <c:axId val="41611611"/>
      </c:barChart>
      <c:catAx>
        <c:axId val="834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11"/>
        <c:auto val="1"/>
        <c:lblAlgn val="ctr"/>
        <c:lblOffset val="100"/>
        <c:noMultiLvlLbl val="0"/>
      </c:catAx>
      <c:valAx>
        <c:axId val="416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93991"/>
        <c:axId val="7106914"/>
      </c:barChart>
      <c:catAx>
        <c:axId val="939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14"/>
        <c:auto val="1"/>
        <c:lblAlgn val="ctr"/>
        <c:lblOffset val="100"/>
        <c:noMultiLvlLbl val="0"/>
      </c:catAx>
      <c:valAx>
        <c:axId val="71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