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03734"/>
        <c:axId val="20066340"/>
      </c:scatterChart>
      <c:valAx>
        <c:axId val="3490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340"/>
        <c:crossesAt val="0"/>
        <c:crossBetween val="midCat"/>
      </c:valAx>
      <c:valAx>
        <c:axId val="2006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10606"/>
        <c:axId val="50130924"/>
      </c:scatterChart>
      <c:valAx>
        <c:axId val="4451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924"/>
        <c:crossesAt val="0"/>
        <c:crossBetween val="midCat"/>
      </c:valAx>
      <c:valAx>
        <c:axId val="5013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48257"/>
        <c:axId val="51558546"/>
      </c:scatterChart>
      <c:valAx>
        <c:axId val="9924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546"/>
        <c:crossesAt val="0"/>
        <c:crossBetween val="midCat"/>
      </c:valAx>
      <c:valAx>
        <c:axId val="5155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56770"/>
        <c:axId val="28902908"/>
      </c:scatterChart>
      <c:valAx>
        <c:axId val="9025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908"/>
        <c:crossesAt val="0"/>
        <c:crossBetween val="midCat"/>
      </c:valAx>
      <c:valAx>
        <c:axId val="2890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