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95882"/>
        <c:axId val="56408188"/>
      </c:scatterChart>
      <c:valAx>
        <c:axId val="9979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188"/>
        <c:crossesAt val="0"/>
        <c:crossBetween val="midCat"/>
      </c:valAx>
      <c:valAx>
        <c:axId val="56408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79179"/>
        <c:axId val="45961818"/>
      </c:scatterChart>
      <c:valAx>
        <c:axId val="4617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818"/>
        <c:crossesAt val="0"/>
        <c:crossBetween val="midCat"/>
      </c:valAx>
      <c:valAx>
        <c:axId val="4596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43757"/>
        <c:axId val="38129538"/>
      </c:scatterChart>
      <c:valAx>
        <c:axId val="16643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538"/>
        <c:crossesAt val="0"/>
        <c:crossBetween val="midCat"/>
      </c:valAx>
      <c:valAx>
        <c:axId val="3812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44768"/>
        <c:axId val="82703711"/>
      </c:scatterChart>
      <c:valAx>
        <c:axId val="4844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711"/>
        <c:crossesAt val="0"/>
        <c:crossBetween val="midCat"/>
      </c:valAx>
      <c:valAx>
        <c:axId val="8270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