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22618"/>
        <c:axId val="55230907"/>
      </c:barChart>
      <c:catAx>
        <c:axId val="5182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907"/>
        <c:auto val="1"/>
        <c:lblAlgn val="ctr"/>
        <c:lblOffset val="100"/>
        <c:noMultiLvlLbl val="0"/>
      </c:catAx>
      <c:valAx>
        <c:axId val="5523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11816"/>
        <c:axId val="35862211"/>
      </c:barChart>
      <c:catAx>
        <c:axId val="5841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211"/>
        <c:auto val="1"/>
        <c:lblAlgn val="ctr"/>
        <c:lblOffset val="100"/>
        <c:noMultiLvlLbl val="0"/>
      </c:catAx>
      <c:valAx>
        <c:axId val="3586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58619"/>
        <c:axId val="71688931"/>
      </c:barChart>
      <c:catAx>
        <c:axId val="565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931"/>
        <c:auto val="1"/>
        <c:lblAlgn val="ctr"/>
        <c:lblOffset val="100"/>
        <c:noMultiLvlLbl val="0"/>
      </c:catAx>
      <c:valAx>
        <c:axId val="7168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62890"/>
        <c:axId val="88665912"/>
      </c:barChart>
      <c:catAx>
        <c:axId val="3786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912"/>
        <c:auto val="1"/>
        <c:lblAlgn val="ctr"/>
        <c:lblOffset val="100"/>
        <c:noMultiLvlLbl val="0"/>
      </c:catAx>
      <c:valAx>
        <c:axId val="8866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72948"/>
        <c:axId val="90709927"/>
      </c:barChart>
      <c:catAx>
        <c:axId val="5807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927"/>
        <c:auto val="1"/>
        <c:lblAlgn val="ctr"/>
        <c:lblOffset val="100"/>
        <c:noMultiLvlLbl val="0"/>
      </c:catAx>
      <c:valAx>
        <c:axId val="9070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86444"/>
        <c:axId val="35757667"/>
      </c:barChart>
      <c:catAx>
        <c:axId val="2968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667"/>
        <c:auto val="1"/>
        <c:lblAlgn val="ctr"/>
        <c:lblOffset val="100"/>
        <c:noMultiLvlLbl val="0"/>
      </c:catAx>
      <c:valAx>
        <c:axId val="3575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64019"/>
        <c:axId val="39551820"/>
      </c:barChart>
      <c:catAx>
        <c:axId val="8676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820"/>
        <c:auto val="1"/>
        <c:lblAlgn val="ctr"/>
        <c:lblOffset val="100"/>
        <c:noMultiLvlLbl val="0"/>
      </c:catAx>
      <c:valAx>
        <c:axId val="3955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95379"/>
        <c:axId val="12891879"/>
      </c:barChart>
      <c:catAx>
        <c:axId val="2519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879"/>
        <c:auto val="1"/>
        <c:lblAlgn val="ctr"/>
        <c:lblOffset val="100"/>
        <c:noMultiLvlLbl val="0"/>
      </c:catAx>
      <c:valAx>
        <c:axId val="1289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06989"/>
        <c:axId val="85762459"/>
      </c:barChart>
      <c:catAx>
        <c:axId val="5070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459"/>
        <c:auto val="1"/>
        <c:lblAlgn val="ctr"/>
        <c:lblOffset val="100"/>
        <c:noMultiLvlLbl val="0"/>
      </c:catAx>
      <c:valAx>
        <c:axId val="8576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31776"/>
        <c:axId val="1244021"/>
      </c:barChart>
      <c:catAx>
        <c:axId val="1773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21"/>
        <c:auto val="1"/>
        <c:lblAlgn val="ctr"/>
        <c:lblOffset val="100"/>
        <c:noMultiLvlLbl val="0"/>
      </c:catAx>
      <c:valAx>
        <c:axId val="124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44059"/>
        <c:axId val="36853597"/>
      </c:barChart>
      <c:catAx>
        <c:axId val="5304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597"/>
        <c:auto val="1"/>
        <c:lblAlgn val="ctr"/>
        <c:lblOffset val="100"/>
        <c:noMultiLvlLbl val="0"/>
      </c:catAx>
      <c:valAx>
        <c:axId val="3685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1967"/>
        <c:axId val="92651446"/>
      </c:barChart>
      <c:catAx>
        <c:axId val="759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1446"/>
        <c:auto val="1"/>
        <c:lblAlgn val="ctr"/>
        <c:lblOffset val="100"/>
        <c:noMultiLvlLbl val="0"/>
      </c:catAx>
      <c:valAx>
        <c:axId val="9265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30152"/>
        <c:axId val="62250950"/>
      </c:barChart>
      <c:catAx>
        <c:axId val="7923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950"/>
        <c:auto val="1"/>
        <c:lblAlgn val="ctr"/>
        <c:lblOffset val="100"/>
        <c:noMultiLvlLbl val="0"/>
      </c:catAx>
      <c:valAx>
        <c:axId val="6225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45965"/>
        <c:axId val="85482537"/>
      </c:barChart>
      <c:catAx>
        <c:axId val="1664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537"/>
        <c:auto val="1"/>
        <c:lblAlgn val="ctr"/>
        <c:lblOffset val="100"/>
        <c:noMultiLvlLbl val="0"/>
      </c:catAx>
      <c:valAx>
        <c:axId val="8548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57390"/>
        <c:axId val="23442776"/>
      </c:barChart>
      <c:catAx>
        <c:axId val="4955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776"/>
        <c:auto val="1"/>
        <c:lblAlgn val="ctr"/>
        <c:lblOffset val="100"/>
        <c:noMultiLvlLbl val="0"/>
      </c:catAx>
      <c:valAx>
        <c:axId val="2344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58981"/>
        <c:axId val="72181733"/>
      </c:barChart>
      <c:catAx>
        <c:axId val="7415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733"/>
        <c:auto val="1"/>
        <c:lblAlgn val="ctr"/>
        <c:lblOffset val="100"/>
        <c:noMultiLvlLbl val="0"/>
      </c:catAx>
      <c:valAx>
        <c:axId val="7218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35027"/>
        <c:axId val="29952720"/>
      </c:barChart>
      <c:catAx>
        <c:axId val="6753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720"/>
        <c:auto val="1"/>
        <c:lblAlgn val="ctr"/>
        <c:lblOffset val="100"/>
        <c:noMultiLvlLbl val="0"/>
      </c:catAx>
      <c:valAx>
        <c:axId val="2995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36246"/>
        <c:axId val="46173914"/>
      </c:barChart>
      <c:catAx>
        <c:axId val="6053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914"/>
        <c:auto val="1"/>
        <c:lblAlgn val="ctr"/>
        <c:lblOffset val="100"/>
        <c:noMultiLvlLbl val="0"/>
      </c:catAx>
      <c:valAx>
        <c:axId val="4617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