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35083"/>
        <c:axId val="16247258"/>
      </c:scatterChart>
      <c:valAx>
        <c:axId val="2343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258"/>
        <c:crossesAt val="0"/>
        <c:crossBetween val="midCat"/>
      </c:valAx>
      <c:valAx>
        <c:axId val="1624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52825"/>
        <c:axId val="71318806"/>
      </c:scatterChart>
      <c:valAx>
        <c:axId val="15152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806"/>
        <c:crossesAt val="0"/>
        <c:crossBetween val="midCat"/>
      </c:valAx>
      <c:valAx>
        <c:axId val="71318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00584"/>
        <c:axId val="27717374"/>
      </c:scatterChart>
      <c:valAx>
        <c:axId val="4930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374"/>
        <c:crossesAt val="0"/>
        <c:crossBetween val="midCat"/>
      </c:valAx>
      <c:valAx>
        <c:axId val="2771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91075"/>
        <c:axId val="5571912"/>
      </c:scatterChart>
      <c:valAx>
        <c:axId val="49291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12"/>
        <c:crossesAt val="0"/>
        <c:crossBetween val="midCat"/>
      </c:valAx>
      <c:valAx>
        <c:axId val="5571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