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93954"/>
        <c:axId val="757914"/>
      </c:barChart>
      <c:catAx>
        <c:axId val="477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4"/>
        <c:auto val="1"/>
        <c:lblAlgn val="ctr"/>
        <c:lblOffset val="100"/>
        <c:noMultiLvlLbl val="0"/>
      </c:catAx>
      <c:valAx>
        <c:axId val="7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45758"/>
        <c:axId val="67369370"/>
      </c:barChart>
      <c:catAx>
        <c:axId val="887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70"/>
        <c:auto val="1"/>
        <c:lblAlgn val="ctr"/>
        <c:lblOffset val="100"/>
        <c:noMultiLvlLbl val="0"/>
      </c:catAx>
      <c:valAx>
        <c:axId val="673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72863"/>
        <c:axId val="7804088"/>
      </c:barChart>
      <c:catAx>
        <c:axId val="450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88"/>
        <c:auto val="1"/>
        <c:lblAlgn val="ctr"/>
        <c:lblOffset val="100"/>
        <c:noMultiLvlLbl val="0"/>
      </c:catAx>
      <c:valAx>
        <c:axId val="78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9684"/>
        <c:axId val="57756283"/>
      </c:barChart>
      <c:catAx>
        <c:axId val="1639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283"/>
        <c:auto val="1"/>
        <c:lblAlgn val="ctr"/>
        <c:lblOffset val="100"/>
        <c:noMultiLvlLbl val="0"/>
      </c:catAx>
      <c:valAx>
        <c:axId val="577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1446"/>
        <c:axId val="81599787"/>
      </c:barChart>
      <c:catAx>
        <c:axId val="653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787"/>
        <c:auto val="1"/>
        <c:lblAlgn val="ctr"/>
        <c:lblOffset val="100"/>
        <c:noMultiLvlLbl val="0"/>
      </c:catAx>
      <c:valAx>
        <c:axId val="815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11229"/>
        <c:axId val="13819448"/>
      </c:barChart>
      <c:catAx>
        <c:axId val="2361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48"/>
        <c:auto val="1"/>
        <c:lblAlgn val="ctr"/>
        <c:lblOffset val="100"/>
        <c:noMultiLvlLbl val="0"/>
      </c:catAx>
      <c:valAx>
        <c:axId val="138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1794"/>
        <c:axId val="94618752"/>
      </c:barChart>
      <c:catAx>
        <c:axId val="490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52"/>
        <c:auto val="1"/>
        <c:lblAlgn val="ctr"/>
        <c:lblOffset val="100"/>
        <c:noMultiLvlLbl val="0"/>
      </c:catAx>
      <c:valAx>
        <c:axId val="946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20804"/>
        <c:axId val="59985083"/>
      </c:barChart>
      <c:catAx>
        <c:axId val="3542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83"/>
        <c:auto val="1"/>
        <c:lblAlgn val="ctr"/>
        <c:lblOffset val="100"/>
        <c:noMultiLvlLbl val="0"/>
      </c:catAx>
      <c:valAx>
        <c:axId val="599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7837"/>
        <c:axId val="27938727"/>
      </c:barChart>
      <c:catAx>
        <c:axId val="873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727"/>
        <c:auto val="1"/>
        <c:lblAlgn val="ctr"/>
        <c:lblOffset val="100"/>
        <c:noMultiLvlLbl val="0"/>
      </c:catAx>
      <c:valAx>
        <c:axId val="279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83596"/>
        <c:axId val="8913669"/>
      </c:barChart>
      <c:catAx>
        <c:axId val="654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9"/>
        <c:auto val="1"/>
        <c:lblAlgn val="ctr"/>
        <c:lblOffset val="100"/>
        <c:noMultiLvlLbl val="0"/>
      </c:catAx>
      <c:valAx>
        <c:axId val="89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66692"/>
        <c:axId val="86556671"/>
      </c:barChart>
      <c:catAx>
        <c:axId val="3686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71"/>
        <c:auto val="1"/>
        <c:lblAlgn val="ctr"/>
        <c:lblOffset val="100"/>
        <c:noMultiLvlLbl val="0"/>
      </c:catAx>
      <c:valAx>
        <c:axId val="865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6582"/>
        <c:axId val="64132779"/>
      </c:barChart>
      <c:catAx>
        <c:axId val="672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779"/>
        <c:auto val="1"/>
        <c:lblAlgn val="ctr"/>
        <c:lblOffset val="100"/>
        <c:noMultiLvlLbl val="0"/>
      </c:catAx>
      <c:valAx>
        <c:axId val="641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5144"/>
        <c:axId val="69133398"/>
      </c:barChart>
      <c:catAx>
        <c:axId val="877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98"/>
        <c:auto val="1"/>
        <c:lblAlgn val="ctr"/>
        <c:lblOffset val="100"/>
        <c:noMultiLvlLbl val="0"/>
      </c:catAx>
      <c:valAx>
        <c:axId val="691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966"/>
        <c:axId val="98286367"/>
      </c:barChart>
      <c:catAx>
        <c:axId val="757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367"/>
        <c:auto val="1"/>
        <c:lblAlgn val="ctr"/>
        <c:lblOffset val="100"/>
        <c:noMultiLvlLbl val="0"/>
      </c:catAx>
      <c:valAx>
        <c:axId val="982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64322"/>
        <c:axId val="31934251"/>
      </c:barChart>
      <c:catAx>
        <c:axId val="337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51"/>
        <c:auto val="1"/>
        <c:lblAlgn val="ctr"/>
        <c:lblOffset val="100"/>
        <c:noMultiLvlLbl val="0"/>
      </c:catAx>
      <c:valAx>
        <c:axId val="319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2583"/>
        <c:axId val="20810142"/>
      </c:barChart>
      <c:catAx>
        <c:axId val="3963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42"/>
        <c:auto val="1"/>
        <c:lblAlgn val="ctr"/>
        <c:lblOffset val="100"/>
        <c:noMultiLvlLbl val="0"/>
      </c:catAx>
      <c:valAx>
        <c:axId val="208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62294"/>
        <c:axId val="56211129"/>
      </c:barChart>
      <c:catAx>
        <c:axId val="340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129"/>
        <c:auto val="1"/>
        <c:lblAlgn val="ctr"/>
        <c:lblOffset val="100"/>
        <c:noMultiLvlLbl val="0"/>
      </c:catAx>
      <c:valAx>
        <c:axId val="562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00420"/>
        <c:axId val="64119563"/>
      </c:barChart>
      <c:catAx>
        <c:axId val="115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63"/>
        <c:auto val="1"/>
        <c:lblAlgn val="ctr"/>
        <c:lblOffset val="100"/>
        <c:noMultiLvlLbl val="0"/>
      </c:catAx>
      <c:valAx>
        <c:axId val="641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