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79"/>
        <c:axId val="41977222"/>
      </c:scatterChart>
      <c:valAx>
        <c:axId val="92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22"/>
        <c:crossesAt val="0"/>
        <c:crossBetween val="midCat"/>
      </c:valAx>
      <c:valAx>
        <c:axId val="419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3166"/>
        <c:axId val="46978457"/>
      </c:scatterChart>
      <c:valAx>
        <c:axId val="4826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457"/>
        <c:crossesAt val="0"/>
        <c:crossBetween val="midCat"/>
      </c:valAx>
      <c:valAx>
        <c:axId val="4697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1569"/>
        <c:axId val="65866879"/>
      </c:scatterChart>
      <c:valAx>
        <c:axId val="8153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79"/>
        <c:crossesAt val="0"/>
        <c:crossBetween val="midCat"/>
      </c:valAx>
      <c:valAx>
        <c:axId val="6586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86911"/>
        <c:axId val="57361711"/>
      </c:scatterChart>
      <c:valAx>
        <c:axId val="2338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11"/>
        <c:crossesAt val="0"/>
        <c:crossBetween val="midCat"/>
      </c:valAx>
      <c:valAx>
        <c:axId val="5736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