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9211"/>
        <c:axId val="81329538"/>
      </c:scatterChart>
      <c:valAx>
        <c:axId val="5800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38"/>
        <c:crossesAt val="0"/>
        <c:crossBetween val="midCat"/>
      </c:valAx>
      <c:valAx>
        <c:axId val="8132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26992"/>
        <c:axId val="65523409"/>
      </c:scatterChart>
      <c:valAx>
        <c:axId val="9352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409"/>
        <c:crossesAt val="0"/>
        <c:crossBetween val="midCat"/>
      </c:valAx>
      <c:valAx>
        <c:axId val="6552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2750"/>
        <c:axId val="4322757"/>
      </c:scatterChart>
      <c:valAx>
        <c:axId val="994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57"/>
        <c:crossesAt val="0"/>
        <c:crossBetween val="midCat"/>
      </c:valAx>
      <c:valAx>
        <c:axId val="432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3168"/>
        <c:axId val="48481463"/>
      </c:scatterChart>
      <c:valAx>
        <c:axId val="6000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63"/>
        <c:crossesAt val="0"/>
        <c:crossBetween val="midCat"/>
      </c:valAx>
      <c:valAx>
        <c:axId val="4848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