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6821"/>
        <c:axId val="49035902"/>
      </c:barChart>
      <c:catAx>
        <c:axId val="895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902"/>
        <c:auto val="1"/>
        <c:lblAlgn val="ctr"/>
        <c:lblOffset val="100"/>
        <c:noMultiLvlLbl val="0"/>
      </c:catAx>
      <c:valAx>
        <c:axId val="490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90099"/>
        <c:axId val="71134615"/>
      </c:barChart>
      <c:catAx>
        <c:axId val="846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615"/>
        <c:auto val="1"/>
        <c:lblAlgn val="ctr"/>
        <c:lblOffset val="100"/>
        <c:noMultiLvlLbl val="0"/>
      </c:catAx>
      <c:valAx>
        <c:axId val="711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03744"/>
        <c:axId val="68934813"/>
      </c:barChart>
      <c:catAx>
        <c:axId val="8990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813"/>
        <c:auto val="1"/>
        <c:lblAlgn val="ctr"/>
        <c:lblOffset val="100"/>
        <c:noMultiLvlLbl val="0"/>
      </c:catAx>
      <c:valAx>
        <c:axId val="689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29288"/>
        <c:axId val="26739246"/>
      </c:barChart>
      <c:catAx>
        <c:axId val="3742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246"/>
        <c:auto val="1"/>
        <c:lblAlgn val="ctr"/>
        <c:lblOffset val="100"/>
        <c:noMultiLvlLbl val="0"/>
      </c:catAx>
      <c:valAx>
        <c:axId val="267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26769"/>
        <c:axId val="86945836"/>
      </c:barChart>
      <c:catAx>
        <c:axId val="533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836"/>
        <c:auto val="1"/>
        <c:lblAlgn val="ctr"/>
        <c:lblOffset val="100"/>
        <c:noMultiLvlLbl val="0"/>
      </c:catAx>
      <c:valAx>
        <c:axId val="869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24241"/>
        <c:axId val="92117456"/>
      </c:barChart>
      <c:catAx>
        <c:axId val="9882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456"/>
        <c:auto val="1"/>
        <c:lblAlgn val="ctr"/>
        <c:lblOffset val="100"/>
        <c:noMultiLvlLbl val="0"/>
      </c:catAx>
      <c:valAx>
        <c:axId val="921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5447"/>
        <c:axId val="69399618"/>
      </c:barChart>
      <c:catAx>
        <c:axId val="2900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618"/>
        <c:auto val="1"/>
        <c:lblAlgn val="ctr"/>
        <c:lblOffset val="100"/>
        <c:noMultiLvlLbl val="0"/>
      </c:catAx>
      <c:valAx>
        <c:axId val="693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1700"/>
        <c:axId val="49767511"/>
      </c:barChart>
      <c:catAx>
        <c:axId val="2716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511"/>
        <c:auto val="1"/>
        <c:lblAlgn val="ctr"/>
        <c:lblOffset val="100"/>
        <c:noMultiLvlLbl val="0"/>
      </c:catAx>
      <c:valAx>
        <c:axId val="497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72992"/>
        <c:axId val="25632517"/>
      </c:barChart>
      <c:catAx>
        <c:axId val="782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517"/>
        <c:auto val="1"/>
        <c:lblAlgn val="ctr"/>
        <c:lblOffset val="100"/>
        <c:noMultiLvlLbl val="0"/>
      </c:catAx>
      <c:valAx>
        <c:axId val="256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92664"/>
        <c:axId val="51365044"/>
      </c:barChart>
      <c:catAx>
        <c:axId val="4439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044"/>
        <c:auto val="1"/>
        <c:lblAlgn val="ctr"/>
        <c:lblOffset val="100"/>
        <c:noMultiLvlLbl val="0"/>
      </c:catAx>
      <c:valAx>
        <c:axId val="5136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0480"/>
        <c:axId val="60161822"/>
      </c:barChart>
      <c:catAx>
        <c:axId val="855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822"/>
        <c:auto val="1"/>
        <c:lblAlgn val="ctr"/>
        <c:lblOffset val="100"/>
        <c:noMultiLvlLbl val="0"/>
      </c:catAx>
      <c:valAx>
        <c:axId val="601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6232"/>
        <c:axId val="55035990"/>
      </c:barChart>
      <c:catAx>
        <c:axId val="451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990"/>
        <c:auto val="1"/>
        <c:lblAlgn val="ctr"/>
        <c:lblOffset val="100"/>
        <c:noMultiLvlLbl val="0"/>
      </c:catAx>
      <c:valAx>
        <c:axId val="550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14610"/>
        <c:axId val="22553721"/>
      </c:barChart>
      <c:catAx>
        <c:axId val="644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721"/>
        <c:auto val="1"/>
        <c:lblAlgn val="ctr"/>
        <c:lblOffset val="100"/>
        <c:noMultiLvlLbl val="0"/>
      </c:catAx>
      <c:valAx>
        <c:axId val="225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70115"/>
        <c:axId val="19317559"/>
      </c:barChart>
      <c:catAx>
        <c:axId val="566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559"/>
        <c:auto val="1"/>
        <c:lblAlgn val="ctr"/>
        <c:lblOffset val="100"/>
        <c:noMultiLvlLbl val="0"/>
      </c:catAx>
      <c:valAx>
        <c:axId val="193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10516"/>
        <c:axId val="14339782"/>
      </c:barChart>
      <c:catAx>
        <c:axId val="141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782"/>
        <c:auto val="1"/>
        <c:lblAlgn val="ctr"/>
        <c:lblOffset val="100"/>
        <c:noMultiLvlLbl val="0"/>
      </c:catAx>
      <c:valAx>
        <c:axId val="143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65326"/>
        <c:axId val="29338752"/>
      </c:barChart>
      <c:catAx>
        <c:axId val="4786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752"/>
        <c:auto val="1"/>
        <c:lblAlgn val="ctr"/>
        <c:lblOffset val="100"/>
        <c:noMultiLvlLbl val="0"/>
      </c:catAx>
      <c:valAx>
        <c:axId val="293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116"/>
        <c:axId val="41765086"/>
      </c:barChart>
      <c:catAx>
        <c:axId val="9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086"/>
        <c:auto val="1"/>
        <c:lblAlgn val="ctr"/>
        <c:lblOffset val="100"/>
        <c:noMultiLvlLbl val="0"/>
      </c:catAx>
      <c:valAx>
        <c:axId val="417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6565"/>
        <c:axId val="30897541"/>
      </c:barChart>
      <c:catAx>
        <c:axId val="7693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541"/>
        <c:auto val="1"/>
        <c:lblAlgn val="ctr"/>
        <c:lblOffset val="100"/>
        <c:noMultiLvlLbl val="0"/>
      </c:catAx>
      <c:valAx>
        <c:axId val="308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