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98253"/>
        <c:axId val="30620401"/>
      </c:barChart>
      <c:catAx>
        <c:axId val="1849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401"/>
        <c:auto val="1"/>
        <c:lblAlgn val="ctr"/>
        <c:lblOffset val="100"/>
        <c:noMultiLvlLbl val="0"/>
      </c:catAx>
      <c:valAx>
        <c:axId val="3062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2228"/>
        <c:axId val="53538919"/>
      </c:barChart>
      <c:catAx>
        <c:axId val="150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919"/>
        <c:auto val="1"/>
        <c:lblAlgn val="ctr"/>
        <c:lblOffset val="100"/>
        <c:noMultiLvlLbl val="0"/>
      </c:catAx>
      <c:valAx>
        <c:axId val="5353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71648"/>
        <c:axId val="52620408"/>
      </c:barChart>
      <c:catAx>
        <c:axId val="5527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408"/>
        <c:auto val="1"/>
        <c:lblAlgn val="ctr"/>
        <c:lblOffset val="100"/>
        <c:noMultiLvlLbl val="0"/>
      </c:catAx>
      <c:valAx>
        <c:axId val="5262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47450"/>
        <c:axId val="84150862"/>
      </c:barChart>
      <c:catAx>
        <c:axId val="2194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862"/>
        <c:auto val="1"/>
        <c:lblAlgn val="ctr"/>
        <c:lblOffset val="100"/>
        <c:noMultiLvlLbl val="0"/>
      </c:catAx>
      <c:valAx>
        <c:axId val="8415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9978"/>
        <c:axId val="4840542"/>
      </c:barChart>
      <c:catAx>
        <c:axId val="130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542"/>
        <c:auto val="1"/>
        <c:lblAlgn val="ctr"/>
        <c:lblOffset val="100"/>
        <c:noMultiLvlLbl val="0"/>
      </c:catAx>
      <c:valAx>
        <c:axId val="484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879225"/>
        <c:axId val="78553083"/>
      </c:barChart>
      <c:catAx>
        <c:axId val="1387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083"/>
        <c:auto val="1"/>
        <c:lblAlgn val="ctr"/>
        <c:lblOffset val="100"/>
        <c:noMultiLvlLbl val="0"/>
      </c:catAx>
      <c:valAx>
        <c:axId val="7855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84757"/>
        <c:axId val="16985714"/>
      </c:barChart>
      <c:catAx>
        <c:axId val="3088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5714"/>
        <c:auto val="1"/>
        <c:lblAlgn val="ctr"/>
        <c:lblOffset val="100"/>
        <c:noMultiLvlLbl val="0"/>
      </c:catAx>
      <c:valAx>
        <c:axId val="1698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67"/>
        <c:axId val="70889597"/>
      </c:barChart>
      <c:catAx>
        <c:axId val="6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597"/>
        <c:auto val="1"/>
        <c:lblAlgn val="ctr"/>
        <c:lblOffset val="100"/>
        <c:noMultiLvlLbl val="0"/>
      </c:catAx>
      <c:valAx>
        <c:axId val="7088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14464"/>
        <c:axId val="72566077"/>
      </c:barChart>
      <c:catAx>
        <c:axId val="1851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6077"/>
        <c:auto val="1"/>
        <c:lblAlgn val="ctr"/>
        <c:lblOffset val="100"/>
        <c:noMultiLvlLbl val="0"/>
      </c:catAx>
      <c:valAx>
        <c:axId val="7256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9514"/>
        <c:axId val="54666586"/>
      </c:barChart>
      <c:catAx>
        <c:axId val="997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586"/>
        <c:auto val="1"/>
        <c:lblAlgn val="ctr"/>
        <c:lblOffset val="100"/>
        <c:noMultiLvlLbl val="0"/>
      </c:catAx>
      <c:valAx>
        <c:axId val="5466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36519"/>
        <c:axId val="68675126"/>
      </c:barChart>
      <c:catAx>
        <c:axId val="1813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126"/>
        <c:auto val="1"/>
        <c:lblAlgn val="ctr"/>
        <c:lblOffset val="100"/>
        <c:noMultiLvlLbl val="0"/>
      </c:catAx>
      <c:valAx>
        <c:axId val="6867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50511"/>
        <c:axId val="71082848"/>
      </c:barChart>
      <c:catAx>
        <c:axId val="9715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848"/>
        <c:auto val="1"/>
        <c:lblAlgn val="ctr"/>
        <c:lblOffset val="100"/>
        <c:noMultiLvlLbl val="0"/>
      </c:catAx>
      <c:valAx>
        <c:axId val="7108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96330"/>
        <c:axId val="91757356"/>
      </c:barChart>
      <c:catAx>
        <c:axId val="9059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356"/>
        <c:auto val="1"/>
        <c:lblAlgn val="ctr"/>
        <c:lblOffset val="100"/>
        <c:noMultiLvlLbl val="0"/>
      </c:catAx>
      <c:valAx>
        <c:axId val="9175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10493"/>
        <c:axId val="10016247"/>
      </c:barChart>
      <c:catAx>
        <c:axId val="831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6247"/>
        <c:auto val="1"/>
        <c:lblAlgn val="ctr"/>
        <c:lblOffset val="100"/>
        <c:noMultiLvlLbl val="0"/>
      </c:catAx>
      <c:valAx>
        <c:axId val="1001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0354"/>
        <c:axId val="89558837"/>
      </c:barChart>
      <c:catAx>
        <c:axId val="132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837"/>
        <c:auto val="1"/>
        <c:lblAlgn val="ctr"/>
        <c:lblOffset val="100"/>
        <c:noMultiLvlLbl val="0"/>
      </c:catAx>
      <c:valAx>
        <c:axId val="8955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42282"/>
        <c:axId val="69125462"/>
      </c:barChart>
      <c:catAx>
        <c:axId val="3824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5462"/>
        <c:auto val="1"/>
        <c:lblAlgn val="ctr"/>
        <c:lblOffset val="100"/>
        <c:noMultiLvlLbl val="0"/>
      </c:catAx>
      <c:valAx>
        <c:axId val="6912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53715"/>
        <c:axId val="11478232"/>
      </c:barChart>
      <c:catAx>
        <c:axId val="1375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232"/>
        <c:auto val="1"/>
        <c:lblAlgn val="ctr"/>
        <c:lblOffset val="100"/>
        <c:noMultiLvlLbl val="0"/>
      </c:catAx>
      <c:valAx>
        <c:axId val="1147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79021"/>
        <c:axId val="42600748"/>
      </c:barChart>
      <c:catAx>
        <c:axId val="3827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748"/>
        <c:auto val="1"/>
        <c:lblAlgn val="ctr"/>
        <c:lblOffset val="100"/>
        <c:noMultiLvlLbl val="0"/>
      </c:catAx>
      <c:valAx>
        <c:axId val="4260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