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54958"/>
        <c:axId val="26487442"/>
      </c:scatterChart>
      <c:valAx>
        <c:axId val="74454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442"/>
        <c:crossesAt val="0"/>
        <c:crossBetween val="midCat"/>
      </c:valAx>
      <c:valAx>
        <c:axId val="26487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4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2223"/>
        <c:axId val="13218111"/>
      </c:scatterChart>
      <c:valAx>
        <c:axId val="3432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8111"/>
        <c:crossesAt val="0"/>
        <c:crossBetween val="midCat"/>
      </c:valAx>
      <c:valAx>
        <c:axId val="13218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06942"/>
        <c:axId val="80257517"/>
      </c:scatterChart>
      <c:valAx>
        <c:axId val="56306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7517"/>
        <c:crossesAt val="0"/>
        <c:crossBetween val="midCat"/>
      </c:valAx>
      <c:valAx>
        <c:axId val="80257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63108"/>
        <c:axId val="54510570"/>
      </c:scatterChart>
      <c:valAx>
        <c:axId val="94363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570"/>
        <c:crossesAt val="0"/>
        <c:crossBetween val="midCat"/>
      </c:valAx>
      <c:valAx>
        <c:axId val="54510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